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47</definedName>
    <definedName function="false" hidden="true" localSheetId="0" name="_xlnm._FilterDatabase" vbProcedure="false">'расходная 2018'!$B$19:$E$1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3" uniqueCount="870">
  <si>
    <t xml:space="preserve">Приложение 3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true" showOutlineSymbols="true" defaultGridColor="true" view="pageBreakPreview" topLeftCell="A1128" colorId="64" zoomScale="75" zoomScaleNormal="75" zoomScalePageLayoutView="75" workbookViewId="0">
      <selection pane="topLeft" activeCell="A1140" activeCellId="0" sqref="A1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88716.8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4131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0072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79833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1884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1884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126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</f>
        <v>59126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1869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</f>
        <v>11869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5108.2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931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530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50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50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50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v>50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4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6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6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9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</f>
        <v>9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3+F174+F186+F189</f>
        <v>22406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3274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3044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</f>
        <v>13044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285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285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</f>
        <v>4285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500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500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v>2500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3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3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3</v>
      </c>
    </row>
    <row r="186" customFormat="false" ht="47.25" hidden="false" customHeight="false" outlineLevel="0" collapsed="false">
      <c r="A186" s="71" t="s">
        <v>156</v>
      </c>
      <c r="B186" s="72" t="s">
        <v>16</v>
      </c>
      <c r="C186" s="72" t="n">
        <v>13</v>
      </c>
      <c r="D186" s="73" t="s">
        <v>157</v>
      </c>
      <c r="E186" s="73"/>
      <c r="F186" s="74" t="n">
        <f aca="false">F187</f>
        <v>2000</v>
      </c>
    </row>
    <row r="187" customFormat="false" ht="31.5" hidden="false" customHeight="false" outlineLevel="0" collapsed="false">
      <c r="A187" s="71" t="s">
        <v>37</v>
      </c>
      <c r="B187" s="72" t="s">
        <v>16</v>
      </c>
      <c r="C187" s="72" t="n">
        <v>13</v>
      </c>
      <c r="D187" s="73" t="s">
        <v>157</v>
      </c>
      <c r="E187" s="73" t="s">
        <v>38</v>
      </c>
      <c r="F187" s="74" t="n">
        <f aca="false">F188</f>
        <v>2000</v>
      </c>
    </row>
    <row r="188" customFormat="false" ht="31.5" hidden="false" customHeight="false" outlineLevel="0" collapsed="false">
      <c r="A188" s="71" t="s">
        <v>39</v>
      </c>
      <c r="B188" s="72" t="s">
        <v>16</v>
      </c>
      <c r="C188" s="72" t="n">
        <v>13</v>
      </c>
      <c r="D188" s="73" t="s">
        <v>157</v>
      </c>
      <c r="E188" s="73" t="s">
        <v>40</v>
      </c>
      <c r="F188" s="75" t="n">
        <v>2000</v>
      </c>
    </row>
    <row r="189" customFormat="false" ht="47.25" hidden="false" customHeight="false" outlineLevel="0" collapsed="false">
      <c r="A189" s="76" t="s">
        <v>158</v>
      </c>
      <c r="B189" s="42" t="s">
        <v>16</v>
      </c>
      <c r="C189" s="42" t="n">
        <v>13</v>
      </c>
      <c r="D189" s="77" t="s">
        <v>159</v>
      </c>
      <c r="E189" s="23"/>
      <c r="F189" s="57" t="n">
        <f aca="false">F190</f>
        <v>253</v>
      </c>
    </row>
    <row r="190" customFormat="false" ht="31.5" hidden="false" customHeight="false" outlineLevel="0" collapsed="false">
      <c r="A190" s="27" t="s">
        <v>37</v>
      </c>
      <c r="B190" s="42" t="s">
        <v>16</v>
      </c>
      <c r="C190" s="42" t="n">
        <v>13</v>
      </c>
      <c r="D190" s="77" t="s">
        <v>159</v>
      </c>
      <c r="E190" s="23" t="s">
        <v>38</v>
      </c>
      <c r="F190" s="57" t="n">
        <f aca="false">F191</f>
        <v>253</v>
      </c>
    </row>
    <row r="191" customFormat="false" ht="31.5" hidden="false" customHeight="false" outlineLevel="0" collapsed="false">
      <c r="A191" s="22" t="s">
        <v>39</v>
      </c>
      <c r="B191" s="42" t="s">
        <v>16</v>
      </c>
      <c r="C191" s="42" t="n">
        <v>13</v>
      </c>
      <c r="D191" s="77" t="s">
        <v>159</v>
      </c>
      <c r="E191" s="23" t="s">
        <v>40</v>
      </c>
      <c r="F191" s="52" t="n">
        <v>253</v>
      </c>
    </row>
    <row r="192" s="81" customFormat="true" ht="18.75" hidden="false" customHeight="false" outlineLevel="0" collapsed="false">
      <c r="A192" s="78" t="s">
        <v>160</v>
      </c>
      <c r="B192" s="13" t="s">
        <v>18</v>
      </c>
      <c r="C192" s="79"/>
      <c r="D192" s="13"/>
      <c r="E192" s="13"/>
      <c r="F192" s="80" t="n">
        <f aca="false">F193+F202</f>
        <v>1774</v>
      </c>
    </row>
    <row r="193" s="21" customFormat="true" ht="18.75" hidden="false" customHeight="false" outlineLevel="0" collapsed="false">
      <c r="A193" s="82" t="s">
        <v>161</v>
      </c>
      <c r="B193" s="19" t="s">
        <v>18</v>
      </c>
      <c r="C193" s="19" t="s">
        <v>162</v>
      </c>
      <c r="D193" s="19"/>
      <c r="E193" s="19"/>
      <c r="F193" s="83" t="n">
        <f aca="false">F194</f>
        <v>1724</v>
      </c>
    </row>
    <row r="194" s="84" customFormat="true" ht="51" hidden="false" customHeight="true" outlineLevel="0" collapsed="false">
      <c r="A194" s="30" t="s">
        <v>49</v>
      </c>
      <c r="B194" s="37" t="s">
        <v>18</v>
      </c>
      <c r="C194" s="37" t="s">
        <v>162</v>
      </c>
      <c r="D194" s="37" t="s">
        <v>50</v>
      </c>
      <c r="E194" s="37"/>
      <c r="F194" s="31" t="n">
        <f aca="false">F195</f>
        <v>1724</v>
      </c>
    </row>
    <row r="195" s="85" customFormat="true" ht="15.75" hidden="false" customHeight="false" outlineLevel="0" collapsed="false">
      <c r="A195" s="30" t="s">
        <v>61</v>
      </c>
      <c r="B195" s="37" t="s">
        <v>18</v>
      </c>
      <c r="C195" s="37" t="s">
        <v>162</v>
      </c>
      <c r="D195" s="37" t="s">
        <v>62</v>
      </c>
      <c r="E195" s="37"/>
      <c r="F195" s="31" t="n">
        <f aca="false">F196</f>
        <v>1724</v>
      </c>
    </row>
    <row r="196" s="85" customFormat="true" ht="43.15" hidden="false" customHeight="true" outlineLevel="0" collapsed="false">
      <c r="A196" s="48" t="s">
        <v>163</v>
      </c>
      <c r="B196" s="40" t="s">
        <v>18</v>
      </c>
      <c r="C196" s="40" t="s">
        <v>162</v>
      </c>
      <c r="D196" s="40" t="s">
        <v>164</v>
      </c>
      <c r="E196" s="40"/>
      <c r="F196" s="33" t="n">
        <f aca="false">F197</f>
        <v>1724</v>
      </c>
    </row>
    <row r="197" s="85" customFormat="true" ht="47.25" hidden="false" customHeight="false" outlineLevel="0" collapsed="false">
      <c r="A197" s="48" t="s">
        <v>165</v>
      </c>
      <c r="B197" s="40" t="s">
        <v>18</v>
      </c>
      <c r="C197" s="40" t="s">
        <v>162</v>
      </c>
      <c r="D197" s="49" t="s">
        <v>166</v>
      </c>
      <c r="E197" s="49"/>
      <c r="F197" s="33" t="n">
        <f aca="false">F198+F200</f>
        <v>1724</v>
      </c>
    </row>
    <row r="198" s="85" customFormat="true" ht="63" hidden="false" customHeight="false" outlineLevel="0" collapsed="false">
      <c r="A198" s="27" t="s">
        <v>23</v>
      </c>
      <c r="B198" s="40" t="s">
        <v>18</v>
      </c>
      <c r="C198" s="40" t="s">
        <v>162</v>
      </c>
      <c r="D198" s="49" t="s">
        <v>166</v>
      </c>
      <c r="E198" s="50" t="n">
        <v>100</v>
      </c>
      <c r="F198" s="33" t="n">
        <f aca="false">F199</f>
        <v>1406.69</v>
      </c>
    </row>
    <row r="199" s="85" customFormat="true" ht="31.5" hidden="false" customHeight="false" outlineLevel="0" collapsed="false">
      <c r="A199" s="27" t="s">
        <v>25</v>
      </c>
      <c r="B199" s="40" t="s">
        <v>18</v>
      </c>
      <c r="C199" s="40" t="s">
        <v>162</v>
      </c>
      <c r="D199" s="49" t="s">
        <v>166</v>
      </c>
      <c r="E199" s="40" t="s">
        <v>26</v>
      </c>
      <c r="F199" s="28" t="n">
        <v>1406.69</v>
      </c>
    </row>
    <row r="200" s="85" customFormat="true" ht="31.5" hidden="false" customHeight="false" outlineLevel="0" collapsed="false">
      <c r="A200" s="27" t="s">
        <v>37</v>
      </c>
      <c r="B200" s="40" t="s">
        <v>18</v>
      </c>
      <c r="C200" s="40" t="s">
        <v>162</v>
      </c>
      <c r="D200" s="49" t="s">
        <v>166</v>
      </c>
      <c r="E200" s="40" t="s">
        <v>38</v>
      </c>
      <c r="F200" s="33" t="n">
        <f aca="false">F201</f>
        <v>317.31</v>
      </c>
    </row>
    <row r="201" s="85" customFormat="true" ht="39.6" hidden="false" customHeight="true" outlineLevel="0" collapsed="false">
      <c r="A201" s="27" t="s">
        <v>39</v>
      </c>
      <c r="B201" s="40" t="s">
        <v>18</v>
      </c>
      <c r="C201" s="40" t="s">
        <v>162</v>
      </c>
      <c r="D201" s="49" t="s">
        <v>166</v>
      </c>
      <c r="E201" s="40" t="s">
        <v>40</v>
      </c>
      <c r="F201" s="28" t="n">
        <v>317.31</v>
      </c>
    </row>
    <row r="202" s="21" customFormat="true" ht="21.75" hidden="false" customHeight="true" outlineLevel="0" collapsed="false">
      <c r="A202" s="17" t="s">
        <v>167</v>
      </c>
      <c r="B202" s="18" t="s">
        <v>18</v>
      </c>
      <c r="C202" s="18" t="s">
        <v>28</v>
      </c>
      <c r="D202" s="18"/>
      <c r="E202" s="58"/>
      <c r="F202" s="20" t="n">
        <f aca="false">F203</f>
        <v>50</v>
      </c>
    </row>
    <row r="203" customFormat="false" ht="23.45" hidden="false" customHeight="true" outlineLevel="0" collapsed="false">
      <c r="A203" s="45" t="s">
        <v>81</v>
      </c>
      <c r="B203" s="24" t="s">
        <v>18</v>
      </c>
      <c r="C203" s="24" t="s">
        <v>28</v>
      </c>
      <c r="D203" s="24" t="s">
        <v>82</v>
      </c>
      <c r="E203" s="63"/>
      <c r="F203" s="46" t="n">
        <f aca="false">F204</f>
        <v>50</v>
      </c>
    </row>
    <row r="204" customFormat="false" ht="20.25" hidden="false" customHeight="true" outlineLevel="0" collapsed="false">
      <c r="A204" s="60" t="s">
        <v>168</v>
      </c>
      <c r="B204" s="23" t="s">
        <v>18</v>
      </c>
      <c r="C204" s="23" t="s">
        <v>28</v>
      </c>
      <c r="D204" s="23" t="s">
        <v>169</v>
      </c>
      <c r="E204" s="42"/>
      <c r="F204" s="25" t="n">
        <f aca="false">F205</f>
        <v>50</v>
      </c>
    </row>
    <row r="205" customFormat="false" ht="31.5" hidden="false" customHeight="false" outlineLevel="0" collapsed="false">
      <c r="A205" s="27" t="s">
        <v>37</v>
      </c>
      <c r="B205" s="23" t="s">
        <v>18</v>
      </c>
      <c r="C205" s="23" t="s">
        <v>28</v>
      </c>
      <c r="D205" s="23" t="s">
        <v>169</v>
      </c>
      <c r="E205" s="42" t="n">
        <v>200</v>
      </c>
      <c r="F205" s="25" t="n">
        <f aca="false">F206</f>
        <v>50</v>
      </c>
    </row>
    <row r="206" customFormat="false" ht="39" hidden="false" customHeight="true" outlineLevel="0" collapsed="false">
      <c r="A206" s="27" t="s">
        <v>39</v>
      </c>
      <c r="B206" s="23" t="s">
        <v>18</v>
      </c>
      <c r="C206" s="23" t="s">
        <v>28</v>
      </c>
      <c r="D206" s="23" t="s">
        <v>169</v>
      </c>
      <c r="E206" s="23" t="s">
        <v>40</v>
      </c>
      <c r="F206" s="28" t="n">
        <v>50</v>
      </c>
    </row>
    <row r="207" s="16" customFormat="true" ht="37.5" hidden="false" customHeight="false" outlineLevel="0" collapsed="false">
      <c r="A207" s="86" t="s">
        <v>170</v>
      </c>
      <c r="B207" s="13" t="s">
        <v>162</v>
      </c>
      <c r="C207" s="14"/>
      <c r="D207" s="14"/>
      <c r="E207" s="87"/>
      <c r="F207" s="15" t="n">
        <f aca="false">F208+F246</f>
        <v>10773</v>
      </c>
    </row>
    <row r="208" s="21" customFormat="true" ht="35.25" hidden="false" customHeight="true" outlineLevel="0" collapsed="false">
      <c r="A208" s="88" t="s">
        <v>171</v>
      </c>
      <c r="B208" s="19" t="s">
        <v>162</v>
      </c>
      <c r="C208" s="19" t="s">
        <v>172</v>
      </c>
      <c r="D208" s="19"/>
      <c r="E208" s="19"/>
      <c r="F208" s="83" t="n">
        <f aca="false">F209+F242</f>
        <v>6751</v>
      </c>
    </row>
    <row r="209" customFormat="false" ht="40.15" hidden="false" customHeight="true" outlineLevel="0" collapsed="false">
      <c r="A209" s="59" t="s">
        <v>89</v>
      </c>
      <c r="B209" s="24" t="s">
        <v>162</v>
      </c>
      <c r="C209" s="24" t="s">
        <v>172</v>
      </c>
      <c r="D209" s="89" t="s">
        <v>91</v>
      </c>
      <c r="E209" s="24"/>
      <c r="F209" s="64" t="n">
        <f aca="false">F210+F232+F237</f>
        <v>6651</v>
      </c>
    </row>
    <row r="210" customFormat="false" ht="31.5" hidden="false" customHeight="false" outlineLevel="0" collapsed="false">
      <c r="A210" s="59" t="s">
        <v>92</v>
      </c>
      <c r="B210" s="24" t="s">
        <v>162</v>
      </c>
      <c r="C210" s="24" t="s">
        <v>172</v>
      </c>
      <c r="D210" s="89" t="s">
        <v>173</v>
      </c>
      <c r="E210" s="24"/>
      <c r="F210" s="64" t="n">
        <f aca="false">F211+F215+F219+F223</f>
        <v>5970</v>
      </c>
    </row>
    <row r="211" customFormat="false" ht="48.6" hidden="false" customHeight="true" outlineLevel="0" collapsed="false">
      <c r="A211" s="60" t="s">
        <v>174</v>
      </c>
      <c r="B211" s="23" t="s">
        <v>162</v>
      </c>
      <c r="C211" s="23" t="s">
        <v>172</v>
      </c>
      <c r="D211" s="90" t="s">
        <v>175</v>
      </c>
      <c r="E211" s="23"/>
      <c r="F211" s="33" t="n">
        <f aca="false">F212</f>
        <v>215</v>
      </c>
    </row>
    <row r="212" customFormat="false" ht="31.5" hidden="false" customHeight="false" outlineLevel="0" collapsed="false">
      <c r="A212" s="27" t="s">
        <v>176</v>
      </c>
      <c r="B212" s="23" t="s">
        <v>162</v>
      </c>
      <c r="C212" s="23" t="s">
        <v>172</v>
      </c>
      <c r="D212" s="90" t="s">
        <v>177</v>
      </c>
      <c r="E212" s="23"/>
      <c r="F212" s="33" t="n">
        <f aca="false">F213</f>
        <v>215</v>
      </c>
    </row>
    <row r="213" customFormat="false" ht="31.5" hidden="false" customHeight="false" outlineLevel="0" collapsed="false">
      <c r="A213" s="27" t="s">
        <v>37</v>
      </c>
      <c r="B213" s="23" t="s">
        <v>162</v>
      </c>
      <c r="C213" s="23" t="s">
        <v>172</v>
      </c>
      <c r="D213" s="90" t="s">
        <v>177</v>
      </c>
      <c r="E213" s="23" t="s">
        <v>38</v>
      </c>
      <c r="F213" s="33" t="n">
        <f aca="false">F214</f>
        <v>215</v>
      </c>
    </row>
    <row r="214" customFormat="false" ht="31.5" hidden="false" customHeight="false" outlineLevel="0" collapsed="false">
      <c r="A214" s="27" t="s">
        <v>39</v>
      </c>
      <c r="B214" s="23" t="s">
        <v>162</v>
      </c>
      <c r="C214" s="23" t="s">
        <v>172</v>
      </c>
      <c r="D214" s="90" t="s">
        <v>177</v>
      </c>
      <c r="E214" s="23" t="s">
        <v>40</v>
      </c>
      <c r="F214" s="28" t="n">
        <v>215</v>
      </c>
    </row>
    <row r="215" customFormat="false" ht="70.15" hidden="false" customHeight="true" outlineLevel="0" collapsed="false">
      <c r="A215" s="60" t="s">
        <v>94</v>
      </c>
      <c r="B215" s="23" t="s">
        <v>162</v>
      </c>
      <c r="C215" s="23" t="s">
        <v>172</v>
      </c>
      <c r="D215" s="90" t="s">
        <v>95</v>
      </c>
      <c r="E215" s="23"/>
      <c r="F215" s="33" t="n">
        <f aca="false">F216</f>
        <v>128</v>
      </c>
    </row>
    <row r="216" customFormat="false" ht="47.25" hidden="false" customHeight="false" outlineLevel="0" collapsed="false">
      <c r="A216" s="27" t="s">
        <v>178</v>
      </c>
      <c r="B216" s="23" t="s">
        <v>162</v>
      </c>
      <c r="C216" s="23" t="s">
        <v>172</v>
      </c>
      <c r="D216" s="90" t="s">
        <v>179</v>
      </c>
      <c r="E216" s="23"/>
      <c r="F216" s="33" t="n">
        <f aca="false">F217</f>
        <v>128</v>
      </c>
    </row>
    <row r="217" customFormat="false" ht="31.5" hidden="false" customHeight="false" outlineLevel="0" collapsed="false">
      <c r="A217" s="27" t="s">
        <v>37</v>
      </c>
      <c r="B217" s="23" t="s">
        <v>162</v>
      </c>
      <c r="C217" s="23" t="s">
        <v>172</v>
      </c>
      <c r="D217" s="90" t="s">
        <v>179</v>
      </c>
      <c r="E217" s="23" t="s">
        <v>38</v>
      </c>
      <c r="F217" s="33" t="n">
        <f aca="false">F218</f>
        <v>128</v>
      </c>
    </row>
    <row r="218" customFormat="false" ht="31.5" hidden="false" customHeight="false" outlineLevel="0" collapsed="false">
      <c r="A218" s="27" t="s">
        <v>39</v>
      </c>
      <c r="B218" s="23" t="s">
        <v>162</v>
      </c>
      <c r="C218" s="23" t="s">
        <v>172</v>
      </c>
      <c r="D218" s="90" t="s">
        <v>179</v>
      </c>
      <c r="E218" s="23" t="s">
        <v>40</v>
      </c>
      <c r="F218" s="28" t="n">
        <v>128</v>
      </c>
    </row>
    <row r="219" customFormat="false" ht="35.45" hidden="false" customHeight="true" outlineLevel="0" collapsed="false">
      <c r="A219" s="27" t="s">
        <v>180</v>
      </c>
      <c r="B219" s="23" t="s">
        <v>162</v>
      </c>
      <c r="C219" s="23" t="s">
        <v>172</v>
      </c>
      <c r="D219" s="90" t="s">
        <v>181</v>
      </c>
      <c r="E219" s="23"/>
      <c r="F219" s="33" t="n">
        <f aca="false">F220</f>
        <v>33</v>
      </c>
    </row>
    <row r="220" customFormat="false" ht="43.15" hidden="false" customHeight="true" outlineLevel="0" collapsed="false">
      <c r="A220" s="60" t="s">
        <v>182</v>
      </c>
      <c r="B220" s="23" t="s">
        <v>162</v>
      </c>
      <c r="C220" s="23" t="s">
        <v>172</v>
      </c>
      <c r="D220" s="90" t="s">
        <v>183</v>
      </c>
      <c r="E220" s="23"/>
      <c r="F220" s="33" t="n">
        <f aca="false">F221</f>
        <v>33</v>
      </c>
    </row>
    <row r="221" customFormat="false" ht="31.5" hidden="false" customHeight="false" outlineLevel="0" collapsed="false">
      <c r="A221" s="27" t="s">
        <v>37</v>
      </c>
      <c r="B221" s="23" t="s">
        <v>162</v>
      </c>
      <c r="C221" s="23" t="s">
        <v>172</v>
      </c>
      <c r="D221" s="90" t="s">
        <v>183</v>
      </c>
      <c r="E221" s="23" t="s">
        <v>38</v>
      </c>
      <c r="F221" s="33" t="n">
        <f aca="false">F222</f>
        <v>33</v>
      </c>
    </row>
    <row r="222" customFormat="false" ht="31.5" hidden="false" customHeight="false" outlineLevel="0" collapsed="false">
      <c r="A222" s="27" t="s">
        <v>39</v>
      </c>
      <c r="B222" s="23" t="s">
        <v>162</v>
      </c>
      <c r="C222" s="23" t="s">
        <v>172</v>
      </c>
      <c r="D222" s="90" t="s">
        <v>183</v>
      </c>
      <c r="E222" s="23" t="s">
        <v>40</v>
      </c>
      <c r="F222" s="28" t="n">
        <v>33</v>
      </c>
    </row>
    <row r="223" customFormat="false" ht="47.25" hidden="false" customHeight="false" outlineLevel="0" collapsed="false">
      <c r="A223" s="27" t="s">
        <v>184</v>
      </c>
      <c r="B223" s="23" t="s">
        <v>162</v>
      </c>
      <c r="C223" s="23" t="s">
        <v>172</v>
      </c>
      <c r="D223" s="90" t="s">
        <v>185</v>
      </c>
      <c r="E223" s="23"/>
      <c r="F223" s="33" t="n">
        <f aca="false">F224+F227</f>
        <v>5594</v>
      </c>
    </row>
    <row r="224" customFormat="false" ht="31.5" hidden="false" customHeight="false" outlineLevel="0" collapsed="false">
      <c r="A224" s="27" t="s">
        <v>186</v>
      </c>
      <c r="B224" s="23" t="s">
        <v>162</v>
      </c>
      <c r="C224" s="23" t="s">
        <v>172</v>
      </c>
      <c r="D224" s="90" t="s">
        <v>187</v>
      </c>
      <c r="E224" s="23"/>
      <c r="F224" s="33" t="n">
        <f aca="false">F225</f>
        <v>24</v>
      </c>
    </row>
    <row r="225" customFormat="false" ht="31.5" hidden="false" customHeight="false" outlineLevel="0" collapsed="false">
      <c r="A225" s="27" t="s">
        <v>37</v>
      </c>
      <c r="B225" s="23" t="s">
        <v>162</v>
      </c>
      <c r="C225" s="23" t="s">
        <v>172</v>
      </c>
      <c r="D225" s="90" t="s">
        <v>187</v>
      </c>
      <c r="E225" s="23" t="s">
        <v>38</v>
      </c>
      <c r="F225" s="33" t="n">
        <f aca="false">F226</f>
        <v>24</v>
      </c>
    </row>
    <row r="226" customFormat="false" ht="31.5" hidden="false" customHeight="false" outlineLevel="0" collapsed="false">
      <c r="A226" s="27" t="s">
        <v>39</v>
      </c>
      <c r="B226" s="23" t="s">
        <v>162</v>
      </c>
      <c r="C226" s="23" t="s">
        <v>172</v>
      </c>
      <c r="D226" s="90" t="s">
        <v>187</v>
      </c>
      <c r="E226" s="23" t="s">
        <v>40</v>
      </c>
      <c r="F226" s="28" t="n">
        <v>24</v>
      </c>
    </row>
    <row r="227" customFormat="false" ht="31.5" hidden="false" customHeight="false" outlineLevel="0" collapsed="false">
      <c r="A227" s="22" t="s">
        <v>106</v>
      </c>
      <c r="B227" s="23" t="s">
        <v>162</v>
      </c>
      <c r="C227" s="23" t="s">
        <v>172</v>
      </c>
      <c r="D227" s="90" t="s">
        <v>188</v>
      </c>
      <c r="E227" s="23"/>
      <c r="F227" s="33" t="n">
        <f aca="false">F228+F230</f>
        <v>5570</v>
      </c>
    </row>
    <row r="228" customFormat="false" ht="63" hidden="false" customHeight="false" outlineLevel="0" collapsed="false">
      <c r="A228" s="27" t="s">
        <v>23</v>
      </c>
      <c r="B228" s="23" t="s">
        <v>162</v>
      </c>
      <c r="C228" s="23" t="s">
        <v>172</v>
      </c>
      <c r="D228" s="90" t="s">
        <v>188</v>
      </c>
      <c r="E228" s="23" t="s">
        <v>24</v>
      </c>
      <c r="F228" s="33" t="n">
        <f aca="false">F229</f>
        <v>5146.5</v>
      </c>
    </row>
    <row r="229" customFormat="false" ht="31.5" hidden="false" customHeight="false" outlineLevel="0" collapsed="false">
      <c r="A229" s="27" t="s">
        <v>25</v>
      </c>
      <c r="B229" s="23" t="s">
        <v>162</v>
      </c>
      <c r="C229" s="23" t="s">
        <v>172</v>
      </c>
      <c r="D229" s="90" t="s">
        <v>188</v>
      </c>
      <c r="E229" s="23" t="s">
        <v>134</v>
      </c>
      <c r="F229" s="28" t="n">
        <f aca="false">4715.8+430.7</f>
        <v>5146.5</v>
      </c>
    </row>
    <row r="230" customFormat="false" ht="31.5" hidden="false" customHeight="false" outlineLevel="0" collapsed="false">
      <c r="A230" s="27" t="s">
        <v>37</v>
      </c>
      <c r="B230" s="23" t="s">
        <v>162</v>
      </c>
      <c r="C230" s="23" t="s">
        <v>172</v>
      </c>
      <c r="D230" s="90" t="s">
        <v>188</v>
      </c>
      <c r="E230" s="23" t="s">
        <v>38</v>
      </c>
      <c r="F230" s="33" t="n">
        <f aca="false">F231</f>
        <v>423.5</v>
      </c>
    </row>
    <row r="231" customFormat="false" ht="31.5" hidden="false" customHeight="false" outlineLevel="0" collapsed="false">
      <c r="A231" s="27" t="s">
        <v>39</v>
      </c>
      <c r="B231" s="23" t="s">
        <v>162</v>
      </c>
      <c r="C231" s="23" t="s">
        <v>172</v>
      </c>
      <c r="D231" s="90" t="s">
        <v>188</v>
      </c>
      <c r="E231" s="23" t="s">
        <v>40</v>
      </c>
      <c r="F231" s="28" t="n">
        <v>423.5</v>
      </c>
    </row>
    <row r="232" customFormat="false" ht="31.5" hidden="false" customHeight="false" outlineLevel="0" collapsed="false">
      <c r="A232" s="45" t="s">
        <v>189</v>
      </c>
      <c r="B232" s="89" t="s">
        <v>162</v>
      </c>
      <c r="C232" s="89" t="s">
        <v>172</v>
      </c>
      <c r="D232" s="89" t="s">
        <v>190</v>
      </c>
      <c r="E232" s="24"/>
      <c r="F232" s="31" t="n">
        <f aca="false">F233</f>
        <v>641</v>
      </c>
    </row>
    <row r="233" customFormat="false" ht="47.25" hidden="false" customHeight="false" outlineLevel="0" collapsed="false">
      <c r="A233" s="27" t="s">
        <v>191</v>
      </c>
      <c r="B233" s="90" t="s">
        <v>162</v>
      </c>
      <c r="C233" s="90" t="s">
        <v>172</v>
      </c>
      <c r="D233" s="90" t="s">
        <v>192</v>
      </c>
      <c r="E233" s="23"/>
      <c r="F233" s="33" t="n">
        <f aca="false">F234</f>
        <v>641</v>
      </c>
    </row>
    <row r="234" customFormat="false" ht="15.75" hidden="false" customHeight="false" outlineLevel="0" collapsed="false">
      <c r="A234" s="27" t="s">
        <v>193</v>
      </c>
      <c r="B234" s="90" t="s">
        <v>162</v>
      </c>
      <c r="C234" s="90" t="s">
        <v>172</v>
      </c>
      <c r="D234" s="90" t="s">
        <v>194</v>
      </c>
      <c r="E234" s="23"/>
      <c r="F234" s="33" t="n">
        <f aca="false">F235</f>
        <v>641</v>
      </c>
    </row>
    <row r="235" customFormat="false" ht="31.5" hidden="false" customHeight="false" outlineLevel="0" collapsed="false">
      <c r="A235" s="27" t="s">
        <v>37</v>
      </c>
      <c r="B235" s="90" t="s">
        <v>162</v>
      </c>
      <c r="C235" s="90" t="s">
        <v>172</v>
      </c>
      <c r="D235" s="90" t="s">
        <v>194</v>
      </c>
      <c r="E235" s="23" t="s">
        <v>38</v>
      </c>
      <c r="F235" s="33" t="n">
        <f aca="false">F236</f>
        <v>641</v>
      </c>
    </row>
    <row r="236" customFormat="false" ht="37.5" hidden="false" customHeight="true" outlineLevel="0" collapsed="false">
      <c r="A236" s="27" t="s">
        <v>39</v>
      </c>
      <c r="B236" s="90" t="s">
        <v>162</v>
      </c>
      <c r="C236" s="90" t="s">
        <v>172</v>
      </c>
      <c r="D236" s="90" t="s">
        <v>194</v>
      </c>
      <c r="E236" s="23" t="s">
        <v>40</v>
      </c>
      <c r="F236" s="28" t="n">
        <v>641</v>
      </c>
    </row>
    <row r="237" customFormat="false" ht="16.5" hidden="false" customHeight="true" outlineLevel="0" collapsed="false">
      <c r="A237" s="45" t="s">
        <v>195</v>
      </c>
      <c r="B237" s="89" t="s">
        <v>162</v>
      </c>
      <c r="C237" s="89" t="s">
        <v>172</v>
      </c>
      <c r="D237" s="89" t="s">
        <v>196</v>
      </c>
      <c r="E237" s="37"/>
      <c r="F237" s="31" t="n">
        <f aca="false">F238</f>
        <v>40</v>
      </c>
    </row>
    <row r="238" customFormat="false" ht="47.25" hidden="false" customHeight="false" outlineLevel="0" collapsed="false">
      <c r="A238" s="27" t="s">
        <v>197</v>
      </c>
      <c r="B238" s="90" t="s">
        <v>162</v>
      </c>
      <c r="C238" s="90" t="s">
        <v>172</v>
      </c>
      <c r="D238" s="90" t="s">
        <v>198</v>
      </c>
      <c r="E238" s="40"/>
      <c r="F238" s="33" t="n">
        <f aca="false">F239</f>
        <v>40</v>
      </c>
    </row>
    <row r="239" customFormat="false" ht="35.25" hidden="false" customHeight="true" outlineLevel="0" collapsed="false">
      <c r="A239" s="27" t="s">
        <v>199</v>
      </c>
      <c r="B239" s="90" t="s">
        <v>162</v>
      </c>
      <c r="C239" s="90" t="s">
        <v>172</v>
      </c>
      <c r="D239" s="90" t="s">
        <v>200</v>
      </c>
      <c r="E239" s="40"/>
      <c r="F239" s="33" t="n">
        <f aca="false">F240</f>
        <v>40</v>
      </c>
    </row>
    <row r="240" customFormat="false" ht="35.25" hidden="false" customHeight="true" outlineLevel="0" collapsed="false">
      <c r="A240" s="27" t="s">
        <v>37</v>
      </c>
      <c r="B240" s="90" t="s">
        <v>162</v>
      </c>
      <c r="C240" s="90" t="s">
        <v>172</v>
      </c>
      <c r="D240" s="90" t="s">
        <v>200</v>
      </c>
      <c r="E240" s="40" t="s">
        <v>38</v>
      </c>
      <c r="F240" s="33" t="n">
        <f aca="false">F241</f>
        <v>40</v>
      </c>
    </row>
    <row r="241" customFormat="false" ht="35.25" hidden="false" customHeight="true" outlineLevel="0" collapsed="false">
      <c r="A241" s="27" t="s">
        <v>39</v>
      </c>
      <c r="B241" s="90" t="s">
        <v>162</v>
      </c>
      <c r="C241" s="90" t="s">
        <v>172</v>
      </c>
      <c r="D241" s="90" t="s">
        <v>200</v>
      </c>
      <c r="E241" s="40" t="s">
        <v>40</v>
      </c>
      <c r="F241" s="28" t="n">
        <v>40</v>
      </c>
    </row>
    <row r="242" customFormat="false" ht="35.25" hidden="false" customHeight="true" outlineLevel="0" collapsed="false">
      <c r="A242" s="45" t="s">
        <v>81</v>
      </c>
      <c r="B242" s="89" t="s">
        <v>162</v>
      </c>
      <c r="C242" s="89" t="s">
        <v>172</v>
      </c>
      <c r="D242" s="89" t="s">
        <v>82</v>
      </c>
      <c r="E242" s="37"/>
      <c r="F242" s="31" t="n">
        <f aca="false">F243</f>
        <v>100</v>
      </c>
    </row>
    <row r="243" customFormat="false" ht="68.25" hidden="false" customHeight="true" outlineLevel="0" collapsed="false">
      <c r="A243" s="27" t="s">
        <v>201</v>
      </c>
      <c r="B243" s="90" t="s">
        <v>162</v>
      </c>
      <c r="C243" s="90" t="s">
        <v>172</v>
      </c>
      <c r="D243" s="90" t="s">
        <v>202</v>
      </c>
      <c r="E243" s="40"/>
      <c r="F243" s="33" t="n">
        <f aca="false">F244</f>
        <v>100</v>
      </c>
    </row>
    <row r="244" customFormat="false" ht="35.25" hidden="false" customHeight="true" outlineLevel="0" collapsed="false">
      <c r="A244" s="27" t="s">
        <v>37</v>
      </c>
      <c r="B244" s="90" t="s">
        <v>162</v>
      </c>
      <c r="C244" s="90" t="s">
        <v>172</v>
      </c>
      <c r="D244" s="90" t="s">
        <v>202</v>
      </c>
      <c r="E244" s="40"/>
      <c r="F244" s="33" t="n">
        <f aca="false">F245</f>
        <v>100</v>
      </c>
    </row>
    <row r="245" customFormat="false" ht="35.25" hidden="false" customHeight="true" outlineLevel="0" collapsed="false">
      <c r="A245" s="27" t="s">
        <v>39</v>
      </c>
      <c r="B245" s="90" t="s">
        <v>162</v>
      </c>
      <c r="C245" s="90" t="s">
        <v>172</v>
      </c>
      <c r="D245" s="90" t="s">
        <v>202</v>
      </c>
      <c r="E245" s="40"/>
      <c r="F245" s="28" t="n">
        <v>100</v>
      </c>
    </row>
    <row r="246" s="21" customFormat="true" ht="37.5" hidden="false" customHeight="false" outlineLevel="0" collapsed="false">
      <c r="A246" s="17" t="s">
        <v>203</v>
      </c>
      <c r="B246" s="18" t="s">
        <v>162</v>
      </c>
      <c r="C246" s="18" t="s">
        <v>204</v>
      </c>
      <c r="D246" s="18"/>
      <c r="E246" s="91"/>
      <c r="F246" s="20" t="n">
        <f aca="false">F247+F277</f>
        <v>4022</v>
      </c>
    </row>
    <row r="247" customFormat="false" ht="31.5" hidden="false" customHeight="false" outlineLevel="0" collapsed="false">
      <c r="A247" s="59" t="s">
        <v>89</v>
      </c>
      <c r="B247" s="89" t="s">
        <v>162</v>
      </c>
      <c r="C247" s="89" t="s">
        <v>204</v>
      </c>
      <c r="D247" s="89" t="s">
        <v>91</v>
      </c>
      <c r="E247" s="24"/>
      <c r="F247" s="31" t="n">
        <f aca="false">F248+F253+F262</f>
        <v>2128</v>
      </c>
    </row>
    <row r="248" customFormat="false" ht="31.5" hidden="false" customHeight="false" outlineLevel="0" collapsed="false">
      <c r="A248" s="59" t="s">
        <v>205</v>
      </c>
      <c r="B248" s="89" t="s">
        <v>162</v>
      </c>
      <c r="C248" s="89" t="s">
        <v>204</v>
      </c>
      <c r="D248" s="89" t="s">
        <v>206</v>
      </c>
      <c r="E248" s="24"/>
      <c r="F248" s="31" t="n">
        <f aca="false">F249</f>
        <v>30</v>
      </c>
    </row>
    <row r="249" customFormat="false" ht="47.25" hidden="false" customHeight="false" outlineLevel="0" collapsed="false">
      <c r="A249" s="60" t="s">
        <v>207</v>
      </c>
      <c r="B249" s="90" t="s">
        <v>162</v>
      </c>
      <c r="C249" s="90" t="s">
        <v>204</v>
      </c>
      <c r="D249" s="90" t="s">
        <v>208</v>
      </c>
      <c r="E249" s="24"/>
      <c r="F249" s="33" t="n">
        <f aca="false">F250</f>
        <v>30</v>
      </c>
    </row>
    <row r="250" customFormat="false" ht="31.5" hidden="false" customHeight="false" outlineLevel="0" collapsed="false">
      <c r="A250" s="60" t="s">
        <v>182</v>
      </c>
      <c r="B250" s="23" t="s">
        <v>162</v>
      </c>
      <c r="C250" s="23" t="s">
        <v>204</v>
      </c>
      <c r="D250" s="90" t="s">
        <v>209</v>
      </c>
      <c r="E250" s="23"/>
      <c r="F250" s="33" t="n">
        <f aca="false">F251</f>
        <v>30</v>
      </c>
    </row>
    <row r="251" customFormat="false" ht="31.5" hidden="false" customHeight="false" outlineLevel="0" collapsed="false">
      <c r="A251" s="27" t="s">
        <v>37</v>
      </c>
      <c r="B251" s="23" t="s">
        <v>162</v>
      </c>
      <c r="C251" s="23" t="s">
        <v>204</v>
      </c>
      <c r="D251" s="90" t="s">
        <v>209</v>
      </c>
      <c r="E251" s="23" t="s">
        <v>38</v>
      </c>
      <c r="F251" s="33" t="n">
        <f aca="false">F252</f>
        <v>30</v>
      </c>
    </row>
    <row r="252" customFormat="false" ht="31.5" hidden="false" customHeight="false" outlineLevel="0" collapsed="false">
      <c r="A252" s="27" t="s">
        <v>39</v>
      </c>
      <c r="B252" s="23" t="s">
        <v>162</v>
      </c>
      <c r="C252" s="23" t="s">
        <v>204</v>
      </c>
      <c r="D252" s="90" t="s">
        <v>209</v>
      </c>
      <c r="E252" s="23" t="s">
        <v>40</v>
      </c>
      <c r="F252" s="28" t="n">
        <v>30</v>
      </c>
    </row>
    <row r="253" customFormat="false" ht="31.5" hidden="false" customHeight="false" outlineLevel="0" collapsed="false">
      <c r="A253" s="59" t="s">
        <v>210</v>
      </c>
      <c r="B253" s="24" t="s">
        <v>162</v>
      </c>
      <c r="C253" s="24" t="s">
        <v>204</v>
      </c>
      <c r="D253" s="89" t="s">
        <v>211</v>
      </c>
      <c r="E253" s="24"/>
      <c r="F253" s="31" t="n">
        <f aca="false">F254+F258</f>
        <v>1208</v>
      </c>
    </row>
    <row r="254" customFormat="false" ht="69.75" hidden="false" customHeight="true" outlineLevel="0" collapsed="false">
      <c r="A254" s="92" t="s">
        <v>212</v>
      </c>
      <c r="B254" s="23" t="s">
        <v>162</v>
      </c>
      <c r="C254" s="23" t="s">
        <v>204</v>
      </c>
      <c r="D254" s="90" t="s">
        <v>213</v>
      </c>
      <c r="E254" s="24"/>
      <c r="F254" s="33" t="n">
        <f aca="false">F255</f>
        <v>1150</v>
      </c>
    </row>
    <row r="255" customFormat="false" ht="15.75" hidden="false" customHeight="false" outlineLevel="0" collapsed="false">
      <c r="A255" s="60" t="s">
        <v>214</v>
      </c>
      <c r="B255" s="23" t="s">
        <v>162</v>
      </c>
      <c r="C255" s="23" t="s">
        <v>204</v>
      </c>
      <c r="D255" s="90" t="s">
        <v>215</v>
      </c>
      <c r="E255" s="24"/>
      <c r="F255" s="33" t="n">
        <f aca="false">F256</f>
        <v>1150</v>
      </c>
    </row>
    <row r="256" customFormat="false" ht="31.5" hidden="false" customHeight="false" outlineLevel="0" collapsed="false">
      <c r="A256" s="27" t="s">
        <v>37</v>
      </c>
      <c r="B256" s="23" t="s">
        <v>162</v>
      </c>
      <c r="C256" s="23" t="s">
        <v>204</v>
      </c>
      <c r="D256" s="90" t="s">
        <v>215</v>
      </c>
      <c r="E256" s="23" t="s">
        <v>38</v>
      </c>
      <c r="F256" s="33" t="n">
        <f aca="false">F257</f>
        <v>1150</v>
      </c>
    </row>
    <row r="257" customFormat="false" ht="31.5" hidden="false" customHeight="false" outlineLevel="0" collapsed="false">
      <c r="A257" s="27" t="s">
        <v>39</v>
      </c>
      <c r="B257" s="23" t="s">
        <v>162</v>
      </c>
      <c r="C257" s="23" t="s">
        <v>204</v>
      </c>
      <c r="D257" s="90" t="s">
        <v>215</v>
      </c>
      <c r="E257" s="23" t="s">
        <v>40</v>
      </c>
      <c r="F257" s="28" t="n">
        <f aca="false">450+700</f>
        <v>1150</v>
      </c>
    </row>
    <row r="258" customFormat="false" ht="29.25" hidden="false" customHeight="true" outlineLevel="0" collapsed="false">
      <c r="A258" s="27" t="s">
        <v>216</v>
      </c>
      <c r="B258" s="23" t="s">
        <v>162</v>
      </c>
      <c r="C258" s="23" t="s">
        <v>204</v>
      </c>
      <c r="D258" s="90" t="s">
        <v>217</v>
      </c>
      <c r="E258" s="23"/>
      <c r="F258" s="33" t="n">
        <f aca="false">F259</f>
        <v>58</v>
      </c>
    </row>
    <row r="259" customFormat="false" ht="43.15" hidden="false" customHeight="true" outlineLevel="0" collapsed="false">
      <c r="A259" s="60" t="s">
        <v>182</v>
      </c>
      <c r="B259" s="23" t="s">
        <v>162</v>
      </c>
      <c r="C259" s="23" t="s">
        <v>204</v>
      </c>
      <c r="D259" s="90" t="s">
        <v>218</v>
      </c>
      <c r="E259" s="23"/>
      <c r="F259" s="33" t="n">
        <f aca="false">F260</f>
        <v>58</v>
      </c>
    </row>
    <row r="260" customFormat="false" ht="31.5" hidden="false" customHeight="false" outlineLevel="0" collapsed="false">
      <c r="A260" s="27" t="s">
        <v>37</v>
      </c>
      <c r="B260" s="23" t="s">
        <v>162</v>
      </c>
      <c r="C260" s="23" t="s">
        <v>204</v>
      </c>
      <c r="D260" s="90" t="s">
        <v>218</v>
      </c>
      <c r="E260" s="23" t="s">
        <v>38</v>
      </c>
      <c r="F260" s="33" t="n">
        <f aca="false">F261</f>
        <v>58</v>
      </c>
    </row>
    <row r="261" customFormat="false" ht="31.5" hidden="false" customHeight="false" outlineLevel="0" collapsed="false">
      <c r="A261" s="27" t="s">
        <v>39</v>
      </c>
      <c r="B261" s="23" t="s">
        <v>162</v>
      </c>
      <c r="C261" s="23" t="s">
        <v>204</v>
      </c>
      <c r="D261" s="90" t="s">
        <v>218</v>
      </c>
      <c r="E261" s="23" t="s">
        <v>40</v>
      </c>
      <c r="F261" s="28" t="n">
        <v>58</v>
      </c>
    </row>
    <row r="262" customFormat="false" ht="15.75" hidden="false" customHeight="false" outlineLevel="0" collapsed="false">
      <c r="A262" s="45" t="s">
        <v>219</v>
      </c>
      <c r="B262" s="89" t="s">
        <v>162</v>
      </c>
      <c r="C262" s="89" t="s">
        <v>204</v>
      </c>
      <c r="D262" s="89" t="s">
        <v>220</v>
      </c>
      <c r="E262" s="24"/>
      <c r="F262" s="31" t="n">
        <f aca="false">F263+F273</f>
        <v>890</v>
      </c>
    </row>
    <row r="263" customFormat="false" ht="31.5" hidden="false" customHeight="false" outlineLevel="0" collapsed="false">
      <c r="A263" s="27" t="s">
        <v>221</v>
      </c>
      <c r="B263" s="90" t="s">
        <v>162</v>
      </c>
      <c r="C263" s="90" t="s">
        <v>204</v>
      </c>
      <c r="D263" s="90" t="s">
        <v>222</v>
      </c>
      <c r="E263" s="23"/>
      <c r="F263" s="33" t="n">
        <f aca="false">F264+F267+F270</f>
        <v>830</v>
      </c>
    </row>
    <row r="264" customFormat="false" ht="15.75" hidden="false" customHeight="false" outlineLevel="0" collapsed="false">
      <c r="A264" s="60" t="s">
        <v>223</v>
      </c>
      <c r="B264" s="90" t="s">
        <v>162</v>
      </c>
      <c r="C264" s="90" t="s">
        <v>204</v>
      </c>
      <c r="D264" s="90" t="s">
        <v>224</v>
      </c>
      <c r="E264" s="23"/>
      <c r="F264" s="33" t="n">
        <f aca="false">F265</f>
        <v>80</v>
      </c>
    </row>
    <row r="265" customFormat="false" ht="31.5" hidden="false" customHeight="false" outlineLevel="0" collapsed="false">
      <c r="A265" s="27" t="s">
        <v>37</v>
      </c>
      <c r="B265" s="90" t="s">
        <v>162</v>
      </c>
      <c r="C265" s="90" t="s">
        <v>204</v>
      </c>
      <c r="D265" s="90" t="s">
        <v>224</v>
      </c>
      <c r="E265" s="23" t="s">
        <v>38</v>
      </c>
      <c r="F265" s="33" t="n">
        <f aca="false">F266</f>
        <v>80</v>
      </c>
    </row>
    <row r="266" customFormat="false" ht="31.5" hidden="false" customHeight="false" outlineLevel="0" collapsed="false">
      <c r="A266" s="27" t="s">
        <v>39</v>
      </c>
      <c r="B266" s="90" t="s">
        <v>162</v>
      </c>
      <c r="C266" s="90" t="s">
        <v>204</v>
      </c>
      <c r="D266" s="90" t="s">
        <v>224</v>
      </c>
      <c r="E266" s="23" t="s">
        <v>40</v>
      </c>
      <c r="F266" s="28" t="n">
        <v>80</v>
      </c>
    </row>
    <row r="267" customFormat="false" ht="31.5" hidden="false" customHeight="false" outlineLevel="0" collapsed="false">
      <c r="A267" s="27" t="s">
        <v>225</v>
      </c>
      <c r="B267" s="90" t="s">
        <v>162</v>
      </c>
      <c r="C267" s="90" t="s">
        <v>204</v>
      </c>
      <c r="D267" s="90" t="s">
        <v>226</v>
      </c>
      <c r="E267" s="23"/>
      <c r="F267" s="33" t="n">
        <f aca="false">F268</f>
        <v>650</v>
      </c>
    </row>
    <row r="268" customFormat="false" ht="31.5" hidden="false" customHeight="false" outlineLevel="0" collapsed="false">
      <c r="A268" s="27" t="s">
        <v>37</v>
      </c>
      <c r="B268" s="90" t="s">
        <v>162</v>
      </c>
      <c r="C268" s="90" t="s">
        <v>204</v>
      </c>
      <c r="D268" s="90" t="s">
        <v>226</v>
      </c>
      <c r="E268" s="23" t="s">
        <v>38</v>
      </c>
      <c r="F268" s="33" t="n">
        <f aca="false">F269</f>
        <v>650</v>
      </c>
      <c r="J268" s="93"/>
    </row>
    <row r="269" customFormat="false" ht="31.5" hidden="false" customHeight="false" outlineLevel="0" collapsed="false">
      <c r="A269" s="27" t="s">
        <v>39</v>
      </c>
      <c r="B269" s="90" t="s">
        <v>162</v>
      </c>
      <c r="C269" s="90" t="s">
        <v>204</v>
      </c>
      <c r="D269" s="90" t="s">
        <v>226</v>
      </c>
      <c r="E269" s="23" t="s">
        <v>40</v>
      </c>
      <c r="F269" s="28" t="n">
        <v>650</v>
      </c>
    </row>
    <row r="270" customFormat="false" ht="25.5" hidden="false" customHeight="true" outlineLevel="0" collapsed="false">
      <c r="A270" s="27" t="s">
        <v>227</v>
      </c>
      <c r="B270" s="90" t="s">
        <v>162</v>
      </c>
      <c r="C270" s="90" t="s">
        <v>204</v>
      </c>
      <c r="D270" s="90" t="s">
        <v>228</v>
      </c>
      <c r="E270" s="23"/>
      <c r="F270" s="33" t="n">
        <f aca="false">F271</f>
        <v>100</v>
      </c>
    </row>
    <row r="271" customFormat="false" ht="31.5" hidden="false" customHeight="false" outlineLevel="0" collapsed="false">
      <c r="A271" s="27" t="s">
        <v>37</v>
      </c>
      <c r="B271" s="90" t="s">
        <v>162</v>
      </c>
      <c r="C271" s="90" t="s">
        <v>204</v>
      </c>
      <c r="D271" s="90" t="s">
        <v>228</v>
      </c>
      <c r="E271" s="23" t="s">
        <v>38</v>
      </c>
      <c r="F271" s="33" t="n">
        <f aca="false">F272</f>
        <v>100</v>
      </c>
      <c r="J271" s="93"/>
    </row>
    <row r="272" customFormat="false" ht="31.5" hidden="false" customHeight="false" outlineLevel="0" collapsed="false">
      <c r="A272" s="27" t="s">
        <v>39</v>
      </c>
      <c r="B272" s="90" t="s">
        <v>162</v>
      </c>
      <c r="C272" s="90" t="s">
        <v>204</v>
      </c>
      <c r="D272" s="90" t="s">
        <v>228</v>
      </c>
      <c r="E272" s="23" t="s">
        <v>40</v>
      </c>
      <c r="F272" s="28" t="n">
        <v>100</v>
      </c>
    </row>
    <row r="273" customFormat="false" ht="47.25" hidden="false" customHeight="false" outlineLevel="0" collapsed="false">
      <c r="A273" s="27" t="s">
        <v>229</v>
      </c>
      <c r="B273" s="90" t="s">
        <v>162</v>
      </c>
      <c r="C273" s="90" t="s">
        <v>204</v>
      </c>
      <c r="D273" s="90" t="s">
        <v>230</v>
      </c>
      <c r="E273" s="23"/>
      <c r="F273" s="33" t="n">
        <f aca="false">F274</f>
        <v>60</v>
      </c>
    </row>
    <row r="274" customFormat="false" ht="31.5" hidden="false" customHeight="false" outlineLevel="0" collapsed="false">
      <c r="A274" s="27" t="s">
        <v>225</v>
      </c>
      <c r="B274" s="90" t="s">
        <v>162</v>
      </c>
      <c r="C274" s="90" t="s">
        <v>204</v>
      </c>
      <c r="D274" s="90" t="s">
        <v>231</v>
      </c>
      <c r="E274" s="23"/>
      <c r="F274" s="33" t="n">
        <f aca="false">F275</f>
        <v>60</v>
      </c>
    </row>
    <row r="275" s="94" customFormat="true" ht="31.5" hidden="false" customHeight="false" outlineLevel="0" collapsed="false">
      <c r="A275" s="27" t="s">
        <v>37</v>
      </c>
      <c r="B275" s="40" t="s">
        <v>162</v>
      </c>
      <c r="C275" s="40" t="s">
        <v>204</v>
      </c>
      <c r="D275" s="40" t="s">
        <v>231</v>
      </c>
      <c r="E275" s="40" t="s">
        <v>38</v>
      </c>
      <c r="F275" s="33" t="n">
        <f aca="false">F276</f>
        <v>60</v>
      </c>
    </row>
    <row r="276" s="94" customFormat="true" ht="31.5" hidden="false" customHeight="false" outlineLevel="0" collapsed="false">
      <c r="A276" s="27" t="s">
        <v>39</v>
      </c>
      <c r="B276" s="40" t="s">
        <v>162</v>
      </c>
      <c r="C276" s="40" t="s">
        <v>204</v>
      </c>
      <c r="D276" s="40" t="s">
        <v>231</v>
      </c>
      <c r="E276" s="40" t="s">
        <v>40</v>
      </c>
      <c r="F276" s="28" t="n">
        <v>60</v>
      </c>
    </row>
    <row r="277" customFormat="false" ht="47.25" hidden="false" customHeight="false" outlineLevel="0" collapsed="false">
      <c r="A277" s="45" t="s">
        <v>232</v>
      </c>
      <c r="B277" s="24" t="s">
        <v>162</v>
      </c>
      <c r="C277" s="24" t="s">
        <v>204</v>
      </c>
      <c r="D277" s="89" t="s">
        <v>233</v>
      </c>
      <c r="E277" s="24"/>
      <c r="F277" s="31" t="n">
        <f aca="false">F278</f>
        <v>1894</v>
      </c>
    </row>
    <row r="278" customFormat="false" ht="78.75" hidden="false" customHeight="false" outlineLevel="0" collapsed="false">
      <c r="A278" s="95" t="s">
        <v>234</v>
      </c>
      <c r="B278" s="24" t="s">
        <v>162</v>
      </c>
      <c r="C278" s="24" t="s">
        <v>204</v>
      </c>
      <c r="D278" s="89" t="s">
        <v>235</v>
      </c>
      <c r="E278" s="24"/>
      <c r="F278" s="31" t="n">
        <f aca="false">F279+F283</f>
        <v>1894</v>
      </c>
    </row>
    <row r="279" customFormat="false" ht="63" hidden="false" customHeight="false" outlineLevel="0" collapsed="false">
      <c r="A279" s="60" t="s">
        <v>236</v>
      </c>
      <c r="B279" s="23" t="s">
        <v>162</v>
      </c>
      <c r="C279" s="23" t="s">
        <v>204</v>
      </c>
      <c r="D279" s="90" t="s">
        <v>237</v>
      </c>
      <c r="E279" s="23"/>
      <c r="F279" s="33" t="n">
        <f aca="false">F280</f>
        <v>14</v>
      </c>
    </row>
    <row r="280" customFormat="false" ht="31.5" hidden="false" customHeight="false" outlineLevel="0" collapsed="false">
      <c r="A280" s="96" t="s">
        <v>238</v>
      </c>
      <c r="B280" s="23" t="s">
        <v>162</v>
      </c>
      <c r="C280" s="23" t="s">
        <v>204</v>
      </c>
      <c r="D280" s="90" t="s">
        <v>239</v>
      </c>
      <c r="E280" s="23"/>
      <c r="F280" s="33" t="n">
        <f aca="false">F281</f>
        <v>14</v>
      </c>
    </row>
    <row r="281" customFormat="false" ht="34.15" hidden="false" customHeight="true" outlineLevel="0" collapsed="false">
      <c r="A281" s="27" t="s">
        <v>37</v>
      </c>
      <c r="B281" s="23" t="s">
        <v>162</v>
      </c>
      <c r="C281" s="23" t="s">
        <v>204</v>
      </c>
      <c r="D281" s="90" t="s">
        <v>239</v>
      </c>
      <c r="E281" s="23" t="s">
        <v>38</v>
      </c>
      <c r="F281" s="33" t="n">
        <f aca="false">F282</f>
        <v>14</v>
      </c>
    </row>
    <row r="282" customFormat="false" ht="33.6" hidden="false" customHeight="true" outlineLevel="0" collapsed="false">
      <c r="A282" s="27" t="s">
        <v>39</v>
      </c>
      <c r="B282" s="23" t="s">
        <v>162</v>
      </c>
      <c r="C282" s="23" t="s">
        <v>204</v>
      </c>
      <c r="D282" s="90" t="s">
        <v>239</v>
      </c>
      <c r="E282" s="23" t="s">
        <v>40</v>
      </c>
      <c r="F282" s="28" t="n">
        <v>14</v>
      </c>
    </row>
    <row r="283" customFormat="false" ht="47.25" hidden="false" customHeight="false" outlineLevel="0" collapsed="false">
      <c r="A283" s="96" t="s">
        <v>240</v>
      </c>
      <c r="B283" s="23" t="s">
        <v>162</v>
      </c>
      <c r="C283" s="23" t="s">
        <v>204</v>
      </c>
      <c r="D283" s="90" t="s">
        <v>241</v>
      </c>
      <c r="E283" s="23"/>
      <c r="F283" s="33" t="n">
        <f aca="false">F284+F287</f>
        <v>1880</v>
      </c>
    </row>
    <row r="284" customFormat="false" ht="15.75" hidden="false" customHeight="false" outlineLevel="0" collapsed="false">
      <c r="A284" s="60" t="s">
        <v>242</v>
      </c>
      <c r="B284" s="23" t="s">
        <v>162</v>
      </c>
      <c r="C284" s="23" t="s">
        <v>204</v>
      </c>
      <c r="D284" s="90" t="s">
        <v>243</v>
      </c>
      <c r="E284" s="23"/>
      <c r="F284" s="33" t="n">
        <f aca="false">F285</f>
        <v>80</v>
      </c>
    </row>
    <row r="285" customFormat="false" ht="31.5" hidden="false" customHeight="false" outlineLevel="0" collapsed="false">
      <c r="A285" s="27" t="s">
        <v>37</v>
      </c>
      <c r="B285" s="23" t="s">
        <v>162</v>
      </c>
      <c r="C285" s="23" t="s">
        <v>204</v>
      </c>
      <c r="D285" s="90" t="s">
        <v>243</v>
      </c>
      <c r="E285" s="23" t="s">
        <v>38</v>
      </c>
      <c r="F285" s="33" t="n">
        <f aca="false">F286</f>
        <v>80</v>
      </c>
    </row>
    <row r="286" customFormat="false" ht="31.5" hidden="false" customHeight="false" outlineLevel="0" collapsed="false">
      <c r="A286" s="27" t="s">
        <v>39</v>
      </c>
      <c r="B286" s="23" t="s">
        <v>162</v>
      </c>
      <c r="C286" s="23" t="s">
        <v>204</v>
      </c>
      <c r="D286" s="90" t="s">
        <v>243</v>
      </c>
      <c r="E286" s="23" t="s">
        <v>40</v>
      </c>
      <c r="F286" s="28" t="n">
        <v>80</v>
      </c>
    </row>
    <row r="287" customFormat="false" ht="47.25" hidden="false" customHeight="false" outlineLevel="0" collapsed="false">
      <c r="A287" s="27" t="s">
        <v>244</v>
      </c>
      <c r="B287" s="23" t="s">
        <v>162</v>
      </c>
      <c r="C287" s="23" t="s">
        <v>204</v>
      </c>
      <c r="D287" s="90" t="s">
        <v>245</v>
      </c>
      <c r="E287" s="23"/>
      <c r="F287" s="33" t="n">
        <f aca="false">F288</f>
        <v>1800</v>
      </c>
    </row>
    <row r="288" customFormat="false" ht="31.5" hidden="false" customHeight="false" outlineLevel="0" collapsed="false">
      <c r="A288" s="27" t="s">
        <v>37</v>
      </c>
      <c r="B288" s="23" t="s">
        <v>162</v>
      </c>
      <c r="C288" s="23" t="s">
        <v>204</v>
      </c>
      <c r="D288" s="90" t="s">
        <v>245</v>
      </c>
      <c r="E288" s="23" t="s">
        <v>38</v>
      </c>
      <c r="F288" s="33" t="n">
        <f aca="false">F289</f>
        <v>1800</v>
      </c>
    </row>
    <row r="289" customFormat="false" ht="31.5" hidden="false" customHeight="false" outlineLevel="0" collapsed="false">
      <c r="A289" s="27" t="s">
        <v>39</v>
      </c>
      <c r="B289" s="23" t="s">
        <v>162</v>
      </c>
      <c r="C289" s="23" t="s">
        <v>204</v>
      </c>
      <c r="D289" s="90" t="s">
        <v>245</v>
      </c>
      <c r="E289" s="23" t="s">
        <v>40</v>
      </c>
      <c r="F289" s="28" t="n">
        <f aca="false">2500-700</f>
        <v>1800</v>
      </c>
    </row>
    <row r="290" s="16" customFormat="true" ht="18.75" hidden="false" customHeight="false" outlineLevel="0" collapsed="false">
      <c r="A290" s="86" t="s">
        <v>246</v>
      </c>
      <c r="B290" s="13" t="s">
        <v>28</v>
      </c>
      <c r="C290" s="12"/>
      <c r="D290" s="14"/>
      <c r="E290" s="14"/>
      <c r="F290" s="15" t="n">
        <f aca="false">F291+F309+F329+F349+F380+F416</f>
        <v>145483.08</v>
      </c>
    </row>
    <row r="291" s="21" customFormat="true" ht="18.75" hidden="false" customHeight="false" outlineLevel="0" collapsed="false">
      <c r="A291" s="17" t="s">
        <v>247</v>
      </c>
      <c r="B291" s="18" t="s">
        <v>28</v>
      </c>
      <c r="C291" s="18" t="s">
        <v>248</v>
      </c>
      <c r="D291" s="91"/>
      <c r="E291" s="91"/>
      <c r="F291" s="20" t="n">
        <f aca="false">F292+F302</f>
        <v>865</v>
      </c>
    </row>
    <row r="292" s="98" customFormat="true" ht="54" hidden="false" customHeight="true" outlineLevel="0" collapsed="false">
      <c r="A292" s="97" t="s">
        <v>249</v>
      </c>
      <c r="B292" s="37" t="s">
        <v>28</v>
      </c>
      <c r="C292" s="37" t="s">
        <v>248</v>
      </c>
      <c r="D292" s="37" t="s">
        <v>250</v>
      </c>
      <c r="E292" s="37"/>
      <c r="F292" s="31" t="n">
        <f aca="false">F293</f>
        <v>237</v>
      </c>
    </row>
    <row r="293" s="99" customFormat="true" ht="22.5" hidden="false" customHeight="true" outlineLevel="0" collapsed="false">
      <c r="A293" s="97" t="s">
        <v>251</v>
      </c>
      <c r="B293" s="37" t="s">
        <v>28</v>
      </c>
      <c r="C293" s="37" t="s">
        <v>248</v>
      </c>
      <c r="D293" s="37" t="s">
        <v>252</v>
      </c>
      <c r="E293" s="40"/>
      <c r="F293" s="31" t="n">
        <f aca="false">F294+F298</f>
        <v>237</v>
      </c>
    </row>
    <row r="294" s="99" customFormat="true" ht="32.25" hidden="false" customHeight="true" outlineLevel="0" collapsed="false">
      <c r="A294" s="100" t="s">
        <v>253</v>
      </c>
      <c r="B294" s="40" t="s">
        <v>28</v>
      </c>
      <c r="C294" s="40" t="s">
        <v>248</v>
      </c>
      <c r="D294" s="40" t="s">
        <v>254</v>
      </c>
      <c r="E294" s="40"/>
      <c r="F294" s="33" t="n">
        <f aca="false">F295</f>
        <v>50</v>
      </c>
    </row>
    <row r="295" s="99" customFormat="true" ht="32.25" hidden="false" customHeight="true" outlineLevel="0" collapsed="false">
      <c r="A295" s="100" t="s">
        <v>255</v>
      </c>
      <c r="B295" s="40" t="s">
        <v>28</v>
      </c>
      <c r="C295" s="40" t="s">
        <v>248</v>
      </c>
      <c r="D295" s="40" t="s">
        <v>256</v>
      </c>
      <c r="E295" s="40"/>
      <c r="F295" s="33" t="n">
        <f aca="false">F296</f>
        <v>50</v>
      </c>
    </row>
    <row r="296" s="99" customFormat="true" ht="30.75" hidden="false" customHeight="true" outlineLevel="0" collapsed="false">
      <c r="A296" s="27" t="s">
        <v>37</v>
      </c>
      <c r="B296" s="40" t="s">
        <v>28</v>
      </c>
      <c r="C296" s="40" t="s">
        <v>248</v>
      </c>
      <c r="D296" s="40" t="s">
        <v>256</v>
      </c>
      <c r="E296" s="40" t="s">
        <v>38</v>
      </c>
      <c r="F296" s="57" t="n">
        <f aca="false">F297</f>
        <v>50</v>
      </c>
    </row>
    <row r="297" s="99" customFormat="true" ht="32.25" hidden="false" customHeight="true" outlineLevel="0" collapsed="false">
      <c r="A297" s="27" t="s">
        <v>39</v>
      </c>
      <c r="B297" s="40" t="s">
        <v>28</v>
      </c>
      <c r="C297" s="40" t="s">
        <v>248</v>
      </c>
      <c r="D297" s="40" t="s">
        <v>256</v>
      </c>
      <c r="E297" s="40" t="s">
        <v>40</v>
      </c>
      <c r="F297" s="52" t="n">
        <v>50</v>
      </c>
    </row>
    <row r="298" s="99" customFormat="true" ht="32.25" hidden="false" customHeight="true" outlineLevel="0" collapsed="false">
      <c r="A298" s="100" t="s">
        <v>257</v>
      </c>
      <c r="B298" s="40" t="s">
        <v>28</v>
      </c>
      <c r="C298" s="40" t="s">
        <v>248</v>
      </c>
      <c r="D298" s="40" t="s">
        <v>258</v>
      </c>
      <c r="E298" s="40"/>
      <c r="F298" s="33" t="n">
        <f aca="false">F299</f>
        <v>187</v>
      </c>
    </row>
    <row r="299" s="99" customFormat="true" ht="32.25" hidden="false" customHeight="true" outlineLevel="0" collapsed="false">
      <c r="A299" s="100" t="s">
        <v>259</v>
      </c>
      <c r="B299" s="40" t="s">
        <v>28</v>
      </c>
      <c r="C299" s="40" t="s">
        <v>248</v>
      </c>
      <c r="D299" s="101" t="s">
        <v>260</v>
      </c>
      <c r="E299" s="40"/>
      <c r="F299" s="33" t="n">
        <f aca="false">F300</f>
        <v>187</v>
      </c>
    </row>
    <row r="300" s="99" customFormat="true" ht="30.75" hidden="false" customHeight="true" outlineLevel="0" collapsed="false">
      <c r="A300" s="27" t="s">
        <v>37</v>
      </c>
      <c r="B300" s="40" t="s">
        <v>28</v>
      </c>
      <c r="C300" s="40" t="s">
        <v>248</v>
      </c>
      <c r="D300" s="101" t="s">
        <v>260</v>
      </c>
      <c r="E300" s="40" t="s">
        <v>38</v>
      </c>
      <c r="F300" s="33" t="n">
        <f aca="false">F301</f>
        <v>187</v>
      </c>
    </row>
    <row r="301" s="99" customFormat="true" ht="32.25" hidden="false" customHeight="true" outlineLevel="0" collapsed="false">
      <c r="A301" s="27" t="s">
        <v>39</v>
      </c>
      <c r="B301" s="40" t="s">
        <v>28</v>
      </c>
      <c r="C301" s="40" t="s">
        <v>248</v>
      </c>
      <c r="D301" s="101" t="s">
        <v>260</v>
      </c>
      <c r="E301" s="40" t="s">
        <v>40</v>
      </c>
      <c r="F301" s="28" t="n">
        <v>187</v>
      </c>
    </row>
    <row r="302" s="1" customFormat="true" ht="21.75" hidden="false" customHeight="true" outlineLevel="0" collapsed="false">
      <c r="A302" s="102" t="s">
        <v>261</v>
      </c>
      <c r="B302" s="24" t="s">
        <v>28</v>
      </c>
      <c r="C302" s="24" t="s">
        <v>248</v>
      </c>
      <c r="D302" s="103" t="s">
        <v>82</v>
      </c>
      <c r="E302" s="24"/>
      <c r="F302" s="55" t="n">
        <f aca="false">F306+F303</f>
        <v>628</v>
      </c>
    </row>
    <row r="303" s="1" customFormat="true" ht="22.5" hidden="false" customHeight="true" outlineLevel="0" collapsed="false">
      <c r="A303" s="70" t="s">
        <v>262</v>
      </c>
      <c r="B303" s="23" t="s">
        <v>28</v>
      </c>
      <c r="C303" s="23" t="s">
        <v>248</v>
      </c>
      <c r="D303" s="40" t="s">
        <v>263</v>
      </c>
      <c r="E303" s="40"/>
      <c r="F303" s="68" t="n">
        <f aca="false">F304</f>
        <v>200</v>
      </c>
    </row>
    <row r="304" s="1" customFormat="true" ht="31.5" hidden="false" customHeight="false" outlineLevel="0" collapsed="false">
      <c r="A304" s="27" t="s">
        <v>37</v>
      </c>
      <c r="B304" s="23" t="s">
        <v>28</v>
      </c>
      <c r="C304" s="23" t="s">
        <v>248</v>
      </c>
      <c r="D304" s="40" t="s">
        <v>263</v>
      </c>
      <c r="E304" s="40" t="s">
        <v>38</v>
      </c>
      <c r="F304" s="68" t="n">
        <f aca="false">F305</f>
        <v>200</v>
      </c>
    </row>
    <row r="305" s="1" customFormat="true" ht="31.5" hidden="false" customHeight="false" outlineLevel="0" collapsed="false">
      <c r="A305" s="27" t="s">
        <v>39</v>
      </c>
      <c r="B305" s="23" t="s">
        <v>28</v>
      </c>
      <c r="C305" s="23" t="s">
        <v>248</v>
      </c>
      <c r="D305" s="40" t="s">
        <v>263</v>
      </c>
      <c r="E305" s="40" t="s">
        <v>40</v>
      </c>
      <c r="F305" s="28" t="n">
        <f aca="false">100+100</f>
        <v>200</v>
      </c>
    </row>
    <row r="306" s="1" customFormat="true" ht="47.25" hidden="false" customHeight="false" outlineLevel="0" collapsed="false">
      <c r="A306" s="104" t="s">
        <v>264</v>
      </c>
      <c r="B306" s="23" t="s">
        <v>28</v>
      </c>
      <c r="C306" s="23" t="s">
        <v>248</v>
      </c>
      <c r="D306" s="40" t="s">
        <v>265</v>
      </c>
      <c r="E306" s="40"/>
      <c r="F306" s="105" t="n">
        <f aca="false">F307</f>
        <v>428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48</v>
      </c>
      <c r="D307" s="40" t="s">
        <v>265</v>
      </c>
      <c r="E307" s="40" t="s">
        <v>38</v>
      </c>
      <c r="F307" s="68" t="n">
        <f aca="false">F308</f>
        <v>428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48</v>
      </c>
      <c r="D308" s="40" t="s">
        <v>265</v>
      </c>
      <c r="E308" s="40" t="s">
        <v>40</v>
      </c>
      <c r="F308" s="28" t="n">
        <v>428</v>
      </c>
    </row>
    <row r="309" customFormat="false" ht="24.75" hidden="false" customHeight="true" outlineLevel="0" collapsed="false">
      <c r="A309" s="17" t="s">
        <v>266</v>
      </c>
      <c r="B309" s="106" t="s">
        <v>28</v>
      </c>
      <c r="C309" s="106" t="s">
        <v>86</v>
      </c>
      <c r="D309" s="106"/>
      <c r="E309" s="107"/>
      <c r="F309" s="108" t="n">
        <f aca="false">F310</f>
        <v>34684</v>
      </c>
    </row>
    <row r="310" customFormat="false" ht="48.75" hidden="false" customHeight="true" outlineLevel="0" collapsed="false">
      <c r="A310" s="97" t="s">
        <v>249</v>
      </c>
      <c r="B310" s="103" t="s">
        <v>28</v>
      </c>
      <c r="C310" s="103" t="s">
        <v>86</v>
      </c>
      <c r="D310" s="103" t="s">
        <v>250</v>
      </c>
      <c r="E310" s="103"/>
      <c r="F310" s="53" t="n">
        <f aca="false">F311</f>
        <v>34684</v>
      </c>
    </row>
    <row r="311" customFormat="false" ht="15.75" hidden="false" customHeight="false" outlineLevel="0" collapsed="false">
      <c r="A311" s="97" t="s">
        <v>267</v>
      </c>
      <c r="B311" s="103" t="s">
        <v>28</v>
      </c>
      <c r="C311" s="103" t="s">
        <v>86</v>
      </c>
      <c r="D311" s="103" t="s">
        <v>268</v>
      </c>
      <c r="E311" s="103"/>
      <c r="F311" s="53" t="n">
        <f aca="false">F312+F325</f>
        <v>34684</v>
      </c>
    </row>
    <row r="312" customFormat="false" ht="15.75" hidden="false" customHeight="false" outlineLevel="0" collapsed="false">
      <c r="A312" s="109" t="s">
        <v>269</v>
      </c>
      <c r="B312" s="77" t="s">
        <v>28</v>
      </c>
      <c r="C312" s="77" t="s">
        <v>86</v>
      </c>
      <c r="D312" s="77" t="s">
        <v>270</v>
      </c>
      <c r="E312" s="77"/>
      <c r="F312" s="68" t="n">
        <f aca="false">F313+F316+F319+F322</f>
        <v>34614</v>
      </c>
    </row>
    <row r="313" customFormat="false" ht="47.25" hidden="false" customHeight="false" outlineLevel="0" collapsed="false">
      <c r="A313" s="22" t="s">
        <v>271</v>
      </c>
      <c r="B313" s="77" t="s">
        <v>28</v>
      </c>
      <c r="C313" s="77" t="s">
        <v>86</v>
      </c>
      <c r="D313" s="77" t="s">
        <v>272</v>
      </c>
      <c r="E313" s="77"/>
      <c r="F313" s="68" t="n">
        <f aca="false">F314</f>
        <v>200</v>
      </c>
    </row>
    <row r="314" customFormat="false" ht="31.5" hidden="false" customHeight="false" outlineLevel="0" collapsed="false">
      <c r="A314" s="27" t="s">
        <v>37</v>
      </c>
      <c r="B314" s="77" t="s">
        <v>28</v>
      </c>
      <c r="C314" s="77" t="s">
        <v>86</v>
      </c>
      <c r="D314" s="77" t="s">
        <v>272</v>
      </c>
      <c r="E314" s="77" t="s">
        <v>38</v>
      </c>
      <c r="F314" s="68" t="n">
        <f aca="false">F315</f>
        <v>200</v>
      </c>
    </row>
    <row r="315" customFormat="false" ht="31.5" hidden="false" customHeight="false" outlineLevel="0" collapsed="false">
      <c r="A315" s="27" t="s">
        <v>39</v>
      </c>
      <c r="B315" s="77" t="s">
        <v>28</v>
      </c>
      <c r="C315" s="77" t="s">
        <v>86</v>
      </c>
      <c r="D315" s="77" t="s">
        <v>272</v>
      </c>
      <c r="E315" s="77" t="s">
        <v>40</v>
      </c>
      <c r="F315" s="69" t="n">
        <v>200</v>
      </c>
    </row>
    <row r="316" customFormat="false" ht="69" hidden="false" customHeight="true" outlineLevel="0" collapsed="false">
      <c r="A316" s="110" t="s">
        <v>273</v>
      </c>
      <c r="B316" s="77" t="s">
        <v>28</v>
      </c>
      <c r="C316" s="77" t="s">
        <v>86</v>
      </c>
      <c r="D316" s="77" t="s">
        <v>274</v>
      </c>
      <c r="E316" s="77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7" t="s">
        <v>28</v>
      </c>
      <c r="C317" s="77" t="s">
        <v>86</v>
      </c>
      <c r="D317" s="77" t="s">
        <v>274</v>
      </c>
      <c r="E317" s="77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7" t="s">
        <v>28</v>
      </c>
      <c r="C318" s="77" t="s">
        <v>86</v>
      </c>
      <c r="D318" s="77" t="s">
        <v>274</v>
      </c>
      <c r="E318" s="77" t="s">
        <v>40</v>
      </c>
      <c r="F318" s="69" t="n">
        <v>200</v>
      </c>
    </row>
    <row r="319" customFormat="false" ht="47.25" hidden="false" customHeight="false" outlineLevel="0" collapsed="false">
      <c r="A319" s="110" t="s">
        <v>275</v>
      </c>
      <c r="B319" s="77" t="s">
        <v>28</v>
      </c>
      <c r="C319" s="77" t="s">
        <v>86</v>
      </c>
      <c r="D319" s="77" t="s">
        <v>276</v>
      </c>
      <c r="E319" s="77"/>
      <c r="F319" s="68" t="n">
        <f aca="false">F320</f>
        <v>32503</v>
      </c>
    </row>
    <row r="320" customFormat="false" ht="31.5" hidden="false" customHeight="false" outlineLevel="0" collapsed="false">
      <c r="A320" s="27" t="s">
        <v>37</v>
      </c>
      <c r="B320" s="77" t="s">
        <v>28</v>
      </c>
      <c r="C320" s="77" t="s">
        <v>86</v>
      </c>
      <c r="D320" s="77" t="s">
        <v>276</v>
      </c>
      <c r="E320" s="77" t="s">
        <v>38</v>
      </c>
      <c r="F320" s="68" t="n">
        <f aca="false">F321</f>
        <v>32503</v>
      </c>
    </row>
    <row r="321" customFormat="false" ht="31.5" hidden="false" customHeight="false" outlineLevel="0" collapsed="false">
      <c r="A321" s="27" t="s">
        <v>39</v>
      </c>
      <c r="B321" s="77" t="s">
        <v>28</v>
      </c>
      <c r="C321" s="77" t="s">
        <v>86</v>
      </c>
      <c r="D321" s="77" t="s">
        <v>276</v>
      </c>
      <c r="E321" s="77" t="s">
        <v>40</v>
      </c>
      <c r="F321" s="69" t="n">
        <f aca="false">30576+1927</f>
        <v>32503</v>
      </c>
    </row>
    <row r="322" customFormat="false" ht="47.25" hidden="false" customHeight="false" outlineLevel="0" collapsed="false">
      <c r="A322" s="110" t="s">
        <v>277</v>
      </c>
      <c r="B322" s="77" t="s">
        <v>28</v>
      </c>
      <c r="C322" s="77" t="s">
        <v>86</v>
      </c>
      <c r="D322" s="77" t="s">
        <v>278</v>
      </c>
      <c r="E322" s="77"/>
      <c r="F322" s="68" t="n">
        <f aca="false">F323</f>
        <v>1711</v>
      </c>
    </row>
    <row r="323" customFormat="false" ht="31.5" hidden="false" customHeight="false" outlineLevel="0" collapsed="false">
      <c r="A323" s="27" t="s">
        <v>37</v>
      </c>
      <c r="B323" s="77" t="s">
        <v>28</v>
      </c>
      <c r="C323" s="77" t="s">
        <v>86</v>
      </c>
      <c r="D323" s="77" t="s">
        <v>278</v>
      </c>
      <c r="E323" s="77" t="s">
        <v>38</v>
      </c>
      <c r="F323" s="68" t="n">
        <f aca="false">F324</f>
        <v>1711</v>
      </c>
    </row>
    <row r="324" customFormat="false" ht="31.5" hidden="false" customHeight="false" outlineLevel="0" collapsed="false">
      <c r="A324" s="27" t="s">
        <v>39</v>
      </c>
      <c r="B324" s="77" t="s">
        <v>28</v>
      </c>
      <c r="C324" s="77" t="s">
        <v>86</v>
      </c>
      <c r="D324" s="77" t="s">
        <v>278</v>
      </c>
      <c r="E324" s="77" t="s">
        <v>40</v>
      </c>
      <c r="F324" s="69" t="n">
        <v>1711</v>
      </c>
    </row>
    <row r="325" s="66" customFormat="true" ht="110.25" hidden="false" customHeight="false" outlineLevel="0" collapsed="false">
      <c r="A325" s="111" t="s">
        <v>279</v>
      </c>
      <c r="B325" s="77" t="s">
        <v>28</v>
      </c>
      <c r="C325" s="77" t="s">
        <v>86</v>
      </c>
      <c r="D325" s="77" t="s">
        <v>280</v>
      </c>
      <c r="E325" s="77"/>
      <c r="F325" s="68" t="n">
        <f aca="false">+F326</f>
        <v>70</v>
      </c>
    </row>
    <row r="326" customFormat="false" ht="31.5" hidden="false" customHeight="false" outlineLevel="0" collapsed="false">
      <c r="A326" s="27" t="s">
        <v>281</v>
      </c>
      <c r="B326" s="77" t="s">
        <v>28</v>
      </c>
      <c r="C326" s="77" t="s">
        <v>86</v>
      </c>
      <c r="D326" s="77" t="s">
        <v>282</v>
      </c>
      <c r="E326" s="77"/>
      <c r="F326" s="68" t="n">
        <f aca="false">F327</f>
        <v>70</v>
      </c>
    </row>
    <row r="327" customFormat="false" ht="31.5" hidden="false" customHeight="false" outlineLevel="0" collapsed="false">
      <c r="A327" s="27" t="s">
        <v>37</v>
      </c>
      <c r="B327" s="77" t="s">
        <v>28</v>
      </c>
      <c r="C327" s="77" t="s">
        <v>86</v>
      </c>
      <c r="D327" s="77" t="s">
        <v>282</v>
      </c>
      <c r="E327" s="77" t="s">
        <v>38</v>
      </c>
      <c r="F327" s="68" t="n">
        <f aca="false">F328</f>
        <v>70</v>
      </c>
    </row>
    <row r="328" customFormat="false" ht="31.5" hidden="false" customHeight="false" outlineLevel="0" collapsed="false">
      <c r="A328" s="27" t="s">
        <v>39</v>
      </c>
      <c r="B328" s="77" t="s">
        <v>28</v>
      </c>
      <c r="C328" s="77" t="s">
        <v>86</v>
      </c>
      <c r="D328" s="77" t="s">
        <v>282</v>
      </c>
      <c r="E328" s="77" t="s">
        <v>40</v>
      </c>
      <c r="F328" s="69" t="n">
        <f aca="false">250-180</f>
        <v>70</v>
      </c>
    </row>
    <row r="329" customFormat="false" ht="18.75" hidden="false" customHeight="false" outlineLevel="0" collapsed="false">
      <c r="A329" s="17" t="s">
        <v>283</v>
      </c>
      <c r="B329" s="18" t="s">
        <v>28</v>
      </c>
      <c r="C329" s="18" t="s">
        <v>284</v>
      </c>
      <c r="D329" s="18"/>
      <c r="E329" s="19"/>
      <c r="F329" s="20" t="n">
        <f aca="false">F330+F339+F345</f>
        <v>40435.48</v>
      </c>
    </row>
    <row r="330" customFormat="false" ht="47.25" hidden="false" customHeight="false" outlineLevel="0" collapsed="false">
      <c r="A330" s="30" t="s">
        <v>285</v>
      </c>
      <c r="B330" s="24" t="s">
        <v>28</v>
      </c>
      <c r="C330" s="24" t="s">
        <v>284</v>
      </c>
      <c r="D330" s="24" t="s">
        <v>286</v>
      </c>
      <c r="E330" s="24"/>
      <c r="F330" s="46" t="n">
        <f aca="false">F331</f>
        <v>420</v>
      </c>
    </row>
    <row r="331" customFormat="false" ht="24" hidden="false" customHeight="true" outlineLevel="0" collapsed="false">
      <c r="A331" s="30" t="s">
        <v>287</v>
      </c>
      <c r="B331" s="24" t="s">
        <v>28</v>
      </c>
      <c r="C331" s="24" t="s">
        <v>284</v>
      </c>
      <c r="D331" s="24" t="s">
        <v>288</v>
      </c>
      <c r="E331" s="24"/>
      <c r="F331" s="46" t="n">
        <f aca="false">F332</f>
        <v>420</v>
      </c>
    </row>
    <row r="332" customFormat="false" ht="48" hidden="false" customHeight="true" outlineLevel="0" collapsed="false">
      <c r="A332" s="22" t="s">
        <v>289</v>
      </c>
      <c r="B332" s="23" t="s">
        <v>28</v>
      </c>
      <c r="C332" s="23" t="s">
        <v>284</v>
      </c>
      <c r="D332" s="23" t="s">
        <v>290</v>
      </c>
      <c r="E332" s="23"/>
      <c r="F332" s="25" t="n">
        <f aca="false">F333+F336</f>
        <v>420</v>
      </c>
    </row>
    <row r="333" customFormat="false" ht="63" hidden="false" customHeight="false" outlineLevel="0" collapsed="false">
      <c r="A333" s="27" t="s">
        <v>291</v>
      </c>
      <c r="B333" s="23" t="s">
        <v>28</v>
      </c>
      <c r="C333" s="23" t="s">
        <v>284</v>
      </c>
      <c r="D333" s="23" t="s">
        <v>292</v>
      </c>
      <c r="E333" s="23"/>
      <c r="F333" s="25" t="n">
        <f aca="false">F334</f>
        <v>21</v>
      </c>
    </row>
    <row r="334" customFormat="false" ht="34.9" hidden="false" customHeight="true" outlineLevel="0" collapsed="false">
      <c r="A334" s="27" t="s">
        <v>37</v>
      </c>
      <c r="B334" s="23" t="s">
        <v>28</v>
      </c>
      <c r="C334" s="23" t="s">
        <v>284</v>
      </c>
      <c r="D334" s="23" t="s">
        <v>292</v>
      </c>
      <c r="E334" s="23" t="s">
        <v>38</v>
      </c>
      <c r="F334" s="25" t="n">
        <f aca="false">F335</f>
        <v>21</v>
      </c>
    </row>
    <row r="335" customFormat="false" ht="34.5" hidden="false" customHeight="true" outlineLevel="0" collapsed="false">
      <c r="A335" s="27" t="s">
        <v>39</v>
      </c>
      <c r="B335" s="23" t="s">
        <v>28</v>
      </c>
      <c r="C335" s="23" t="s">
        <v>284</v>
      </c>
      <c r="D335" s="23" t="s">
        <v>292</v>
      </c>
      <c r="E335" s="23" t="s">
        <v>40</v>
      </c>
      <c r="F335" s="28" t="n">
        <v>21</v>
      </c>
    </row>
    <row r="336" customFormat="false" ht="64.5" hidden="false" customHeight="true" outlineLevel="0" collapsed="false">
      <c r="A336" s="41" t="s">
        <v>293</v>
      </c>
      <c r="B336" s="23" t="s">
        <v>28</v>
      </c>
      <c r="C336" s="23" t="s">
        <v>284</v>
      </c>
      <c r="D336" s="23" t="s">
        <v>294</v>
      </c>
      <c r="E336" s="23"/>
      <c r="F336" s="33" t="n">
        <f aca="false">F337</f>
        <v>399</v>
      </c>
    </row>
    <row r="337" customFormat="false" ht="31.5" hidden="false" customHeight="false" outlineLevel="0" collapsed="false">
      <c r="A337" s="27" t="s">
        <v>37</v>
      </c>
      <c r="B337" s="23" t="s">
        <v>28</v>
      </c>
      <c r="C337" s="23" t="s">
        <v>284</v>
      </c>
      <c r="D337" s="23" t="s">
        <v>294</v>
      </c>
      <c r="E337" s="23" t="s">
        <v>38</v>
      </c>
      <c r="F337" s="33" t="n">
        <f aca="false">F338</f>
        <v>399</v>
      </c>
    </row>
    <row r="338" customFormat="false" ht="31.5" hidden="false" customHeight="false" outlineLevel="0" collapsed="false">
      <c r="A338" s="27" t="s">
        <v>39</v>
      </c>
      <c r="B338" s="23" t="s">
        <v>28</v>
      </c>
      <c r="C338" s="23" t="s">
        <v>284</v>
      </c>
      <c r="D338" s="23" t="s">
        <v>294</v>
      </c>
      <c r="E338" s="23" t="s">
        <v>40</v>
      </c>
      <c r="F338" s="28" t="n">
        <v>399</v>
      </c>
    </row>
    <row r="339" customFormat="false" ht="47.25" hidden="false" customHeight="false" outlineLevel="0" collapsed="false">
      <c r="A339" s="45" t="s">
        <v>232</v>
      </c>
      <c r="B339" s="24" t="s">
        <v>28</v>
      </c>
      <c r="C339" s="24" t="s">
        <v>284</v>
      </c>
      <c r="D339" s="24" t="s">
        <v>233</v>
      </c>
      <c r="E339" s="24"/>
      <c r="F339" s="46" t="n">
        <f aca="false">F340</f>
        <v>38906</v>
      </c>
    </row>
    <row r="340" customFormat="false" ht="84.75" hidden="false" customHeight="true" outlineLevel="0" collapsed="false">
      <c r="A340" s="112" t="s">
        <v>295</v>
      </c>
      <c r="B340" s="24" t="s">
        <v>28</v>
      </c>
      <c r="C340" s="24" t="s">
        <v>284</v>
      </c>
      <c r="D340" s="24" t="s">
        <v>235</v>
      </c>
      <c r="E340" s="24"/>
      <c r="F340" s="46" t="n">
        <f aca="false">F341</f>
        <v>38906</v>
      </c>
    </row>
    <row r="341" customFormat="false" ht="78.75" hidden="false" customHeight="false" outlineLevel="0" collapsed="false">
      <c r="A341" s="27" t="s">
        <v>296</v>
      </c>
      <c r="B341" s="23" t="s">
        <v>28</v>
      </c>
      <c r="C341" s="23" t="s">
        <v>284</v>
      </c>
      <c r="D341" s="23" t="s">
        <v>297</v>
      </c>
      <c r="E341" s="23"/>
      <c r="F341" s="33" t="n">
        <f aca="false">F342</f>
        <v>38906</v>
      </c>
    </row>
    <row r="342" customFormat="false" ht="31.5" hidden="false" customHeight="false" outlineLevel="0" collapsed="false">
      <c r="A342" s="22" t="s">
        <v>255</v>
      </c>
      <c r="B342" s="23" t="s">
        <v>28</v>
      </c>
      <c r="C342" s="23" t="s">
        <v>284</v>
      </c>
      <c r="D342" s="23" t="s">
        <v>298</v>
      </c>
      <c r="E342" s="23"/>
      <c r="F342" s="33" t="n">
        <f aca="false">F343</f>
        <v>38906</v>
      </c>
    </row>
    <row r="343" customFormat="false" ht="31.5" hidden="false" customHeight="false" outlineLevel="0" collapsed="false">
      <c r="A343" s="27" t="s">
        <v>37</v>
      </c>
      <c r="B343" s="23" t="s">
        <v>28</v>
      </c>
      <c r="C343" s="23" t="s">
        <v>284</v>
      </c>
      <c r="D343" s="23" t="s">
        <v>298</v>
      </c>
      <c r="E343" s="23" t="s">
        <v>38</v>
      </c>
      <c r="F343" s="33" t="n">
        <f aca="false">F344</f>
        <v>38906</v>
      </c>
    </row>
    <row r="344" customFormat="false" ht="33" hidden="false" customHeight="true" outlineLevel="0" collapsed="false">
      <c r="A344" s="27" t="s">
        <v>39</v>
      </c>
      <c r="B344" s="40" t="s">
        <v>28</v>
      </c>
      <c r="C344" s="40" t="s">
        <v>284</v>
      </c>
      <c r="D344" s="23" t="s">
        <v>298</v>
      </c>
      <c r="E344" s="40" t="s">
        <v>40</v>
      </c>
      <c r="F344" s="28" t="n">
        <f aca="false">38200+706</f>
        <v>38906</v>
      </c>
    </row>
    <row r="345" customFormat="false" ht="15.75" hidden="false" customHeight="false" outlineLevel="0" collapsed="false">
      <c r="A345" s="113" t="s">
        <v>261</v>
      </c>
      <c r="B345" s="24" t="s">
        <v>28</v>
      </c>
      <c r="C345" s="24" t="s">
        <v>284</v>
      </c>
      <c r="D345" s="103" t="s">
        <v>82</v>
      </c>
      <c r="E345" s="24"/>
      <c r="F345" s="31" t="n">
        <f aca="false">F346</f>
        <v>1109.48</v>
      </c>
    </row>
    <row r="346" customFormat="false" ht="78.75" hidden="false" customHeight="false" outlineLevel="0" collapsed="false">
      <c r="A346" s="70" t="s">
        <v>299</v>
      </c>
      <c r="B346" s="40" t="s">
        <v>28</v>
      </c>
      <c r="C346" s="40" t="s">
        <v>284</v>
      </c>
      <c r="D346" s="23" t="s">
        <v>300</v>
      </c>
      <c r="E346" s="40"/>
      <c r="F346" s="51" t="n">
        <f aca="false">F347</f>
        <v>1109.48</v>
      </c>
    </row>
    <row r="347" customFormat="false" ht="33" hidden="false" customHeight="true" outlineLevel="0" collapsed="false">
      <c r="A347" s="27" t="s">
        <v>37</v>
      </c>
      <c r="B347" s="40" t="s">
        <v>28</v>
      </c>
      <c r="C347" s="40" t="s">
        <v>284</v>
      </c>
      <c r="D347" s="23" t="s">
        <v>300</v>
      </c>
      <c r="E347" s="23" t="s">
        <v>38</v>
      </c>
      <c r="F347" s="51" t="n">
        <f aca="false">F348</f>
        <v>1109.48</v>
      </c>
    </row>
    <row r="348" customFormat="false" ht="33" hidden="false" customHeight="true" outlineLevel="0" collapsed="false">
      <c r="A348" s="27" t="s">
        <v>39</v>
      </c>
      <c r="B348" s="40" t="s">
        <v>28</v>
      </c>
      <c r="C348" s="40" t="s">
        <v>284</v>
      </c>
      <c r="D348" s="23" t="s">
        <v>300</v>
      </c>
      <c r="E348" s="40" t="s">
        <v>40</v>
      </c>
      <c r="F348" s="52" t="n">
        <v>1109.48</v>
      </c>
    </row>
    <row r="349" customFormat="false" ht="18.75" hidden="false" customHeight="false" outlineLevel="0" collapsed="false">
      <c r="A349" s="82" t="s">
        <v>301</v>
      </c>
      <c r="B349" s="18" t="s">
        <v>28</v>
      </c>
      <c r="C349" s="18" t="s">
        <v>172</v>
      </c>
      <c r="D349" s="18"/>
      <c r="E349" s="18"/>
      <c r="F349" s="20" t="n">
        <f aca="false">F350</f>
        <v>59241.7</v>
      </c>
    </row>
    <row r="350" customFormat="false" ht="47.25" hidden="false" customHeight="false" outlineLevel="0" collapsed="false">
      <c r="A350" s="45" t="s">
        <v>232</v>
      </c>
      <c r="B350" s="37" t="s">
        <v>28</v>
      </c>
      <c r="C350" s="37" t="s">
        <v>172</v>
      </c>
      <c r="D350" s="24" t="s">
        <v>233</v>
      </c>
      <c r="E350" s="37"/>
      <c r="F350" s="31" t="n">
        <f aca="false">F351</f>
        <v>59241.7</v>
      </c>
    </row>
    <row r="351" s="1" customFormat="true" ht="15.75" hidden="false" customHeight="false" outlineLevel="0" collapsed="false">
      <c r="A351" s="45" t="s">
        <v>302</v>
      </c>
      <c r="B351" s="37" t="s">
        <v>28</v>
      </c>
      <c r="C351" s="37" t="s">
        <v>172</v>
      </c>
      <c r="D351" s="24" t="s">
        <v>303</v>
      </c>
      <c r="E351" s="37"/>
      <c r="F351" s="31" t="n">
        <f aca="false">F352+F362+F366+F376</f>
        <v>59241.7</v>
      </c>
    </row>
    <row r="352" s="1" customFormat="true" ht="47.25" hidden="false" customHeight="false" outlineLevel="0" collapsed="false">
      <c r="A352" s="27" t="s">
        <v>304</v>
      </c>
      <c r="B352" s="40" t="s">
        <v>28</v>
      </c>
      <c r="C352" s="40" t="s">
        <v>172</v>
      </c>
      <c r="D352" s="23" t="s">
        <v>305</v>
      </c>
      <c r="E352" s="40"/>
      <c r="F352" s="33" t="n">
        <f aca="false">F353+F356+F359</f>
        <v>20329.8</v>
      </c>
    </row>
    <row r="353" s="1" customFormat="true" ht="31.5" hidden="false" customHeight="false" outlineLevel="0" collapsed="false">
      <c r="A353" s="27" t="s">
        <v>306</v>
      </c>
      <c r="B353" s="40" t="s">
        <v>28</v>
      </c>
      <c r="C353" s="40" t="s">
        <v>172</v>
      </c>
      <c r="D353" s="23" t="s">
        <v>307</v>
      </c>
      <c r="E353" s="40"/>
      <c r="F353" s="33" t="n">
        <f aca="false">F354</f>
        <v>5729.8</v>
      </c>
    </row>
    <row r="354" s="1" customFormat="true" ht="31.5" hidden="false" customHeight="false" outlineLevel="0" collapsed="false">
      <c r="A354" s="27" t="s">
        <v>37</v>
      </c>
      <c r="B354" s="40" t="s">
        <v>28</v>
      </c>
      <c r="C354" s="40" t="s">
        <v>172</v>
      </c>
      <c r="D354" s="23" t="s">
        <v>307</v>
      </c>
      <c r="E354" s="40" t="s">
        <v>38</v>
      </c>
      <c r="F354" s="33" t="n">
        <f aca="false">F355</f>
        <v>5729.8</v>
      </c>
    </row>
    <row r="355" s="1" customFormat="true" ht="31.5" hidden="false" customHeight="false" outlineLevel="0" collapsed="false">
      <c r="A355" s="27" t="s">
        <v>39</v>
      </c>
      <c r="B355" s="40" t="s">
        <v>28</v>
      </c>
      <c r="C355" s="40" t="s">
        <v>172</v>
      </c>
      <c r="D355" s="23" t="s">
        <v>307</v>
      </c>
      <c r="E355" s="40" t="s">
        <v>40</v>
      </c>
      <c r="F355" s="28" t="n">
        <f aca="false">4154.8-625+1500+700</f>
        <v>5729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2</v>
      </c>
      <c r="D356" s="114" t="s">
        <v>309</v>
      </c>
      <c r="E356" s="40"/>
      <c r="F356" s="33" t="n">
        <f aca="false">F357</f>
        <v>730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2</v>
      </c>
      <c r="D357" s="114" t="s">
        <v>309</v>
      </c>
      <c r="E357" s="40" t="s">
        <v>38</v>
      </c>
      <c r="F357" s="33" t="n">
        <f aca="false">F358</f>
        <v>730</v>
      </c>
    </row>
    <row r="358" s="1" customFormat="true" ht="39.6" hidden="false" customHeight="true" outlineLevel="0" collapsed="false">
      <c r="A358" s="27" t="s">
        <v>39</v>
      </c>
      <c r="B358" s="40" t="s">
        <v>28</v>
      </c>
      <c r="C358" s="40" t="s">
        <v>172</v>
      </c>
      <c r="D358" s="114" t="s">
        <v>309</v>
      </c>
      <c r="E358" s="40" t="s">
        <v>40</v>
      </c>
      <c r="F358" s="28" t="n">
        <v>730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2</v>
      </c>
      <c r="D359" s="114" t="s">
        <v>311</v>
      </c>
      <c r="E359" s="40"/>
      <c r="F359" s="33" t="n">
        <f aca="false">F360</f>
        <v>1387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2</v>
      </c>
      <c r="D360" s="114" t="s">
        <v>311</v>
      </c>
      <c r="E360" s="40" t="s">
        <v>38</v>
      </c>
      <c r="F360" s="33" t="n">
        <f aca="false">F361</f>
        <v>1387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2</v>
      </c>
      <c r="D361" s="114" t="s">
        <v>311</v>
      </c>
      <c r="E361" s="40" t="s">
        <v>40</v>
      </c>
      <c r="F361" s="28" t="n">
        <f aca="false">9145+4725</f>
        <v>13870</v>
      </c>
    </row>
    <row r="362" s="1" customFormat="true" ht="47.25" hidden="false" customHeight="false" outlineLevel="0" collapsed="false">
      <c r="A362" s="27" t="s">
        <v>312</v>
      </c>
      <c r="B362" s="40" t="s">
        <v>28</v>
      </c>
      <c r="C362" s="40" t="s">
        <v>172</v>
      </c>
      <c r="D362" s="23" t="s">
        <v>313</v>
      </c>
      <c r="E362" s="40"/>
      <c r="F362" s="33" t="n">
        <f aca="false">F363</f>
        <v>29311.9</v>
      </c>
    </row>
    <row r="363" s="1" customFormat="true" ht="39" hidden="false" customHeight="true" outlineLevel="0" collapsed="false">
      <c r="A363" s="27" t="s">
        <v>314</v>
      </c>
      <c r="B363" s="40" t="s">
        <v>28</v>
      </c>
      <c r="C363" s="40" t="s">
        <v>172</v>
      </c>
      <c r="D363" s="23" t="s">
        <v>315</v>
      </c>
      <c r="E363" s="40"/>
      <c r="F363" s="33" t="n">
        <f aca="false">F364</f>
        <v>29311.9</v>
      </c>
    </row>
    <row r="364" s="1" customFormat="true" ht="31.5" hidden="false" customHeight="false" outlineLevel="0" collapsed="false">
      <c r="A364" s="27" t="s">
        <v>37</v>
      </c>
      <c r="B364" s="40" t="s">
        <v>28</v>
      </c>
      <c r="C364" s="40" t="s">
        <v>172</v>
      </c>
      <c r="D364" s="23" t="s">
        <v>315</v>
      </c>
      <c r="E364" s="40" t="s">
        <v>38</v>
      </c>
      <c r="F364" s="33" t="n">
        <f aca="false">F365</f>
        <v>29311.9</v>
      </c>
    </row>
    <row r="365" s="1" customFormat="true" ht="39.6" hidden="false" customHeight="true" outlineLevel="0" collapsed="false">
      <c r="A365" s="27" t="s">
        <v>39</v>
      </c>
      <c r="B365" s="40" t="s">
        <v>28</v>
      </c>
      <c r="C365" s="40" t="s">
        <v>172</v>
      </c>
      <c r="D365" s="23" t="s">
        <v>315</v>
      </c>
      <c r="E365" s="40" t="s">
        <v>40</v>
      </c>
      <c r="F365" s="28" t="n">
        <f aca="false">35116.9-3605-1500-700</f>
        <v>29311.9</v>
      </c>
    </row>
    <row r="366" s="1" customFormat="true" ht="15.75" hidden="false" customHeight="false" outlineLevel="0" collapsed="false">
      <c r="A366" s="115" t="s">
        <v>316</v>
      </c>
      <c r="B366" s="40" t="s">
        <v>28</v>
      </c>
      <c r="C366" s="40" t="s">
        <v>172</v>
      </c>
      <c r="D366" s="23" t="s">
        <v>317</v>
      </c>
      <c r="E366" s="40"/>
      <c r="F366" s="33" t="n">
        <f aca="false">F367+F370+F373</f>
        <v>8600</v>
      </c>
    </row>
    <row r="367" s="1" customFormat="true" ht="23.25" hidden="false" customHeight="true" outlineLevel="0" collapsed="false">
      <c r="A367" s="115" t="s">
        <v>318</v>
      </c>
      <c r="B367" s="40" t="s">
        <v>28</v>
      </c>
      <c r="C367" s="40" t="s">
        <v>172</v>
      </c>
      <c r="D367" s="23" t="s">
        <v>319</v>
      </c>
      <c r="E367" s="40"/>
      <c r="F367" s="33" t="n">
        <f aca="false">F368</f>
        <v>1000</v>
      </c>
    </row>
    <row r="368" s="1" customFormat="true" ht="31.5" hidden="false" customHeight="false" outlineLevel="0" collapsed="false">
      <c r="A368" s="27" t="s">
        <v>37</v>
      </c>
      <c r="B368" s="40" t="s">
        <v>28</v>
      </c>
      <c r="C368" s="40" t="s">
        <v>172</v>
      </c>
      <c r="D368" s="23" t="s">
        <v>319</v>
      </c>
      <c r="E368" s="40" t="s">
        <v>38</v>
      </c>
      <c r="F368" s="33" t="n">
        <f aca="false">F369</f>
        <v>1000</v>
      </c>
    </row>
    <row r="369" s="1" customFormat="true" ht="31.5" hidden="false" customHeight="false" outlineLevel="0" collapsed="false">
      <c r="A369" s="27" t="s">
        <v>39</v>
      </c>
      <c r="B369" s="40" t="s">
        <v>28</v>
      </c>
      <c r="C369" s="40" t="s">
        <v>172</v>
      </c>
      <c r="D369" s="23" t="s">
        <v>319</v>
      </c>
      <c r="E369" s="40" t="s">
        <v>40</v>
      </c>
      <c r="F369" s="28" t="n">
        <f aca="false">500+500</f>
        <v>1000</v>
      </c>
    </row>
    <row r="370" s="1" customFormat="true" ht="15.75" hidden="false" customHeight="false" outlineLevel="0" collapsed="false">
      <c r="A370" s="27" t="s">
        <v>320</v>
      </c>
      <c r="B370" s="40" t="s">
        <v>28</v>
      </c>
      <c r="C370" s="40" t="s">
        <v>172</v>
      </c>
      <c r="D370" s="23" t="s">
        <v>321</v>
      </c>
      <c r="E370" s="40"/>
      <c r="F370" s="33" t="n">
        <f aca="false">F371</f>
        <v>3000</v>
      </c>
    </row>
    <row r="371" s="1" customFormat="true" ht="38.45" hidden="false" customHeight="true" outlineLevel="0" collapsed="false">
      <c r="A371" s="60" t="s">
        <v>108</v>
      </c>
      <c r="B371" s="40" t="s">
        <v>28</v>
      </c>
      <c r="C371" s="40" t="s">
        <v>172</v>
      </c>
      <c r="D371" s="23" t="s">
        <v>321</v>
      </c>
      <c r="E371" s="40" t="s">
        <v>322</v>
      </c>
      <c r="F371" s="33" t="n">
        <f aca="false">F372</f>
        <v>3000</v>
      </c>
    </row>
    <row r="372" s="1" customFormat="true" ht="15.75" hidden="false" customHeight="false" outlineLevel="0" collapsed="false">
      <c r="A372" s="60" t="s">
        <v>323</v>
      </c>
      <c r="B372" s="40" t="s">
        <v>28</v>
      </c>
      <c r="C372" s="40" t="s">
        <v>172</v>
      </c>
      <c r="D372" s="23" t="s">
        <v>321</v>
      </c>
      <c r="E372" s="40" t="s">
        <v>324</v>
      </c>
      <c r="F372" s="28" t="n">
        <v>3000</v>
      </c>
    </row>
    <row r="373" s="1" customFormat="true" ht="31.5" hidden="false" customHeight="false" outlineLevel="0" collapsed="false">
      <c r="A373" s="27" t="s">
        <v>325</v>
      </c>
      <c r="B373" s="40" t="s">
        <v>28</v>
      </c>
      <c r="C373" s="40" t="s">
        <v>172</v>
      </c>
      <c r="D373" s="23" t="s">
        <v>326</v>
      </c>
      <c r="E373" s="40"/>
      <c r="F373" s="33" t="n">
        <f aca="false">F374</f>
        <v>4600</v>
      </c>
    </row>
    <row r="374" s="1" customFormat="true" ht="31.5" hidden="false" customHeight="false" outlineLevel="0" collapsed="false">
      <c r="A374" s="27" t="s">
        <v>37</v>
      </c>
      <c r="B374" s="40" t="s">
        <v>28</v>
      </c>
      <c r="C374" s="40" t="s">
        <v>172</v>
      </c>
      <c r="D374" s="23" t="s">
        <v>326</v>
      </c>
      <c r="E374" s="40" t="s">
        <v>38</v>
      </c>
      <c r="F374" s="33" t="n">
        <f aca="false">F375</f>
        <v>4600</v>
      </c>
    </row>
    <row r="375" s="1" customFormat="true" ht="31.5" hidden="false" customHeight="false" outlineLevel="0" collapsed="false">
      <c r="A375" s="27" t="s">
        <v>39</v>
      </c>
      <c r="B375" s="40" t="s">
        <v>28</v>
      </c>
      <c r="C375" s="40" t="s">
        <v>172</v>
      </c>
      <c r="D375" s="23" t="s">
        <v>326</v>
      </c>
      <c r="E375" s="40" t="s">
        <v>40</v>
      </c>
      <c r="F375" s="28" t="n">
        <v>4600</v>
      </c>
    </row>
    <row r="376" s="1" customFormat="true" ht="15.75" hidden="false" customHeight="false" outlineLevel="0" collapsed="false">
      <c r="A376" s="60" t="s">
        <v>327</v>
      </c>
      <c r="B376" s="40" t="s">
        <v>28</v>
      </c>
      <c r="C376" s="40" t="s">
        <v>172</v>
      </c>
      <c r="D376" s="23" t="s">
        <v>328</v>
      </c>
      <c r="E376" s="40"/>
      <c r="F376" s="33" t="n">
        <f aca="false">F377</f>
        <v>1000</v>
      </c>
    </row>
    <row r="377" s="1" customFormat="true" ht="31.5" hidden="false" customHeight="false" outlineLevel="0" collapsed="false">
      <c r="A377" s="60" t="s">
        <v>329</v>
      </c>
      <c r="B377" s="40" t="s">
        <v>28</v>
      </c>
      <c r="C377" s="40" t="s">
        <v>172</v>
      </c>
      <c r="D377" s="23" t="s">
        <v>330</v>
      </c>
      <c r="E377" s="40"/>
      <c r="F377" s="33" t="n">
        <f aca="false">F378</f>
        <v>1000</v>
      </c>
    </row>
    <row r="378" s="1" customFormat="true" ht="38.45" hidden="false" customHeight="true" outlineLevel="0" collapsed="false">
      <c r="A378" s="27" t="s">
        <v>37</v>
      </c>
      <c r="B378" s="40" t="s">
        <v>28</v>
      </c>
      <c r="C378" s="40" t="s">
        <v>172</v>
      </c>
      <c r="D378" s="23" t="s">
        <v>330</v>
      </c>
      <c r="E378" s="40" t="s">
        <v>38</v>
      </c>
      <c r="F378" s="33" t="n">
        <f aca="false">F379</f>
        <v>1000</v>
      </c>
    </row>
    <row r="379" s="1" customFormat="true" ht="31.5" hidden="false" customHeight="true" outlineLevel="0" collapsed="false">
      <c r="A379" s="27" t="s">
        <v>39</v>
      </c>
      <c r="B379" s="40" t="s">
        <v>28</v>
      </c>
      <c r="C379" s="40" t="s">
        <v>172</v>
      </c>
      <c r="D379" s="23" t="s">
        <v>330</v>
      </c>
      <c r="E379" s="40" t="s">
        <v>40</v>
      </c>
      <c r="F379" s="28" t="n">
        <f aca="false">500+3105-2605</f>
        <v>1000</v>
      </c>
    </row>
    <row r="380" customFormat="false" ht="18.75" hidden="false" customHeight="false" outlineLevel="0" collapsed="false">
      <c r="A380" s="17" t="s">
        <v>331</v>
      </c>
      <c r="B380" s="18" t="s">
        <v>28</v>
      </c>
      <c r="C380" s="18" t="s">
        <v>332</v>
      </c>
      <c r="D380" s="91"/>
      <c r="E380" s="18"/>
      <c r="F380" s="20" t="n">
        <f aca="false">F381</f>
        <v>7936.9</v>
      </c>
    </row>
    <row r="381" customFormat="false" ht="31.5" hidden="false" customHeight="false" outlineLevel="0" collapsed="false">
      <c r="A381" s="30" t="s">
        <v>100</v>
      </c>
      <c r="B381" s="24" t="s">
        <v>28</v>
      </c>
      <c r="C381" s="24" t="s">
        <v>332</v>
      </c>
      <c r="D381" s="24" t="s">
        <v>101</v>
      </c>
      <c r="E381" s="43"/>
      <c r="F381" s="31" t="n">
        <f aca="false">F382</f>
        <v>7936.9</v>
      </c>
    </row>
    <row r="382" customFormat="false" ht="35.25" hidden="false" customHeight="true" outlineLevel="0" collapsed="false">
      <c r="A382" s="116" t="s">
        <v>333</v>
      </c>
      <c r="B382" s="24" t="s">
        <v>28</v>
      </c>
      <c r="C382" s="24" t="s">
        <v>332</v>
      </c>
      <c r="D382" s="24" t="s">
        <v>334</v>
      </c>
      <c r="E382" s="24"/>
      <c r="F382" s="31" t="n">
        <f aca="false">F383+F393+F397+F404</f>
        <v>7936.9</v>
      </c>
    </row>
    <row r="383" customFormat="false" ht="47.25" hidden="false" customHeight="false" outlineLevel="0" collapsed="false">
      <c r="A383" s="117" t="s">
        <v>335</v>
      </c>
      <c r="B383" s="23" t="s">
        <v>28</v>
      </c>
      <c r="C383" s="23" t="s">
        <v>332</v>
      </c>
      <c r="D383" s="23" t="s">
        <v>336</v>
      </c>
      <c r="E383" s="23"/>
      <c r="F383" s="33" t="n">
        <f aca="false">F384+F387+F390</f>
        <v>3700.3</v>
      </c>
    </row>
    <row r="384" customFormat="false" ht="33" hidden="false" customHeight="true" outlineLevel="0" collapsed="false">
      <c r="A384" s="27" t="s">
        <v>337</v>
      </c>
      <c r="B384" s="23" t="s">
        <v>28</v>
      </c>
      <c r="C384" s="23" t="s">
        <v>332</v>
      </c>
      <c r="D384" s="23" t="s">
        <v>338</v>
      </c>
      <c r="E384" s="23"/>
      <c r="F384" s="33" t="n">
        <f aca="false">F385</f>
        <v>560.3</v>
      </c>
    </row>
    <row r="385" customFormat="false" ht="31.5" hidden="false" customHeight="false" outlineLevel="0" collapsed="false">
      <c r="A385" s="27" t="s">
        <v>37</v>
      </c>
      <c r="B385" s="23" t="s">
        <v>28</v>
      </c>
      <c r="C385" s="23" t="s">
        <v>332</v>
      </c>
      <c r="D385" s="23" t="s">
        <v>338</v>
      </c>
      <c r="E385" s="23" t="s">
        <v>38</v>
      </c>
      <c r="F385" s="33" t="n">
        <f aca="false">F386</f>
        <v>560.3</v>
      </c>
    </row>
    <row r="386" customFormat="false" ht="31.5" hidden="false" customHeight="false" outlineLevel="0" collapsed="false">
      <c r="A386" s="22" t="s">
        <v>39</v>
      </c>
      <c r="B386" s="23" t="s">
        <v>28</v>
      </c>
      <c r="C386" s="23" t="s">
        <v>332</v>
      </c>
      <c r="D386" s="23" t="s">
        <v>338</v>
      </c>
      <c r="E386" s="23" t="s">
        <v>40</v>
      </c>
      <c r="F386" s="28" t="n">
        <f aca="false">250+310.3</f>
        <v>560.3</v>
      </c>
    </row>
    <row r="387" customFormat="false" ht="31.5" hidden="false" customHeight="false" outlineLevel="0" collapsed="false">
      <c r="A387" s="22" t="s">
        <v>339</v>
      </c>
      <c r="B387" s="23" t="s">
        <v>28</v>
      </c>
      <c r="C387" s="23" t="s">
        <v>332</v>
      </c>
      <c r="D387" s="23" t="s">
        <v>340</v>
      </c>
      <c r="E387" s="23"/>
      <c r="F387" s="33" t="n">
        <f aca="false">F388</f>
        <v>2230</v>
      </c>
    </row>
    <row r="388" customFormat="false" ht="33" hidden="false" customHeight="true" outlineLevel="0" collapsed="false">
      <c r="A388" s="22" t="s">
        <v>37</v>
      </c>
      <c r="B388" s="23" t="s">
        <v>28</v>
      </c>
      <c r="C388" s="23" t="s">
        <v>332</v>
      </c>
      <c r="D388" s="23" t="s">
        <v>340</v>
      </c>
      <c r="E388" s="23" t="s">
        <v>38</v>
      </c>
      <c r="F388" s="33" t="n">
        <f aca="false">F389</f>
        <v>2230</v>
      </c>
    </row>
    <row r="389" customFormat="false" ht="33" hidden="false" customHeight="true" outlineLevel="0" collapsed="false">
      <c r="A389" s="22" t="s">
        <v>39</v>
      </c>
      <c r="B389" s="23" t="s">
        <v>28</v>
      </c>
      <c r="C389" s="23" t="s">
        <v>332</v>
      </c>
      <c r="D389" s="23" t="s">
        <v>340</v>
      </c>
      <c r="E389" s="23" t="s">
        <v>40</v>
      </c>
      <c r="F389" s="28" t="n">
        <f aca="false">100+910+700+430-910+1000</f>
        <v>2230</v>
      </c>
    </row>
    <row r="390" customFormat="false" ht="15.75" hidden="false" customHeight="false" outlineLevel="0" collapsed="false">
      <c r="A390" s="22" t="s">
        <v>341</v>
      </c>
      <c r="B390" s="23" t="s">
        <v>28</v>
      </c>
      <c r="C390" s="23" t="s">
        <v>332</v>
      </c>
      <c r="D390" s="23" t="s">
        <v>342</v>
      </c>
      <c r="E390" s="23"/>
      <c r="F390" s="33" t="n">
        <f aca="false">F391</f>
        <v>910</v>
      </c>
    </row>
    <row r="391" customFormat="false" ht="31.5" hidden="false" customHeight="false" outlineLevel="0" collapsed="false">
      <c r="A391" s="22" t="s">
        <v>37</v>
      </c>
      <c r="B391" s="23" t="s">
        <v>28</v>
      </c>
      <c r="C391" s="23" t="s">
        <v>332</v>
      </c>
      <c r="D391" s="23" t="s">
        <v>342</v>
      </c>
      <c r="E391" s="23" t="s">
        <v>38</v>
      </c>
      <c r="F391" s="33" t="n">
        <f aca="false">F392</f>
        <v>910</v>
      </c>
    </row>
    <row r="392" customFormat="false" ht="31.5" hidden="false" customHeight="false" outlineLevel="0" collapsed="false">
      <c r="A392" s="22" t="s">
        <v>39</v>
      </c>
      <c r="B392" s="23" t="s">
        <v>28</v>
      </c>
      <c r="C392" s="23" t="s">
        <v>332</v>
      </c>
      <c r="D392" s="23" t="s">
        <v>342</v>
      </c>
      <c r="E392" s="23" t="s">
        <v>40</v>
      </c>
      <c r="F392" s="28" t="n">
        <v>910</v>
      </c>
    </row>
    <row r="393" customFormat="false" ht="63" hidden="false" customHeight="false" outlineLevel="0" collapsed="false">
      <c r="A393" s="22" t="s">
        <v>343</v>
      </c>
      <c r="B393" s="23" t="s">
        <v>28</v>
      </c>
      <c r="C393" s="23" t="s">
        <v>332</v>
      </c>
      <c r="D393" s="23" t="s">
        <v>344</v>
      </c>
      <c r="E393" s="23"/>
      <c r="F393" s="33" t="n">
        <f aca="false">F394</f>
        <v>221</v>
      </c>
    </row>
    <row r="394" customFormat="false" ht="33" hidden="false" customHeight="true" outlineLevel="0" collapsed="false">
      <c r="A394" s="22" t="s">
        <v>337</v>
      </c>
      <c r="B394" s="23" t="s">
        <v>28</v>
      </c>
      <c r="C394" s="23" t="s">
        <v>332</v>
      </c>
      <c r="D394" s="23" t="s">
        <v>345</v>
      </c>
      <c r="E394" s="23"/>
      <c r="F394" s="118" t="n">
        <f aca="false">F395</f>
        <v>221</v>
      </c>
    </row>
    <row r="395" customFormat="false" ht="33" hidden="false" customHeight="true" outlineLevel="0" collapsed="false">
      <c r="A395" s="22" t="s">
        <v>37</v>
      </c>
      <c r="B395" s="23" t="s">
        <v>28</v>
      </c>
      <c r="C395" s="23" t="s">
        <v>332</v>
      </c>
      <c r="D395" s="23" t="s">
        <v>345</v>
      </c>
      <c r="E395" s="23" t="s">
        <v>38</v>
      </c>
      <c r="F395" s="33" t="n">
        <f aca="false">F396</f>
        <v>221</v>
      </c>
    </row>
    <row r="396" customFormat="false" ht="33" hidden="false" customHeight="true" outlineLevel="0" collapsed="false">
      <c r="A396" s="22" t="s">
        <v>39</v>
      </c>
      <c r="B396" s="23" t="s">
        <v>28</v>
      </c>
      <c r="C396" s="23" t="s">
        <v>332</v>
      </c>
      <c r="D396" s="23" t="s">
        <v>345</v>
      </c>
      <c r="E396" s="23" t="s">
        <v>40</v>
      </c>
      <c r="F396" s="28" t="n">
        <v>221</v>
      </c>
    </row>
    <row r="397" customFormat="false" ht="63" hidden="false" customHeight="false" outlineLevel="0" collapsed="false">
      <c r="A397" s="22" t="s">
        <v>346</v>
      </c>
      <c r="B397" s="23" t="s">
        <v>28</v>
      </c>
      <c r="C397" s="23" t="s">
        <v>332</v>
      </c>
      <c r="D397" s="23" t="s">
        <v>347</v>
      </c>
      <c r="E397" s="23"/>
      <c r="F397" s="33" t="n">
        <f aca="false">F398+F401</f>
        <v>941</v>
      </c>
    </row>
    <row r="398" customFormat="false" ht="15.75" hidden="false" customHeight="false" outlineLevel="0" collapsed="false">
      <c r="A398" s="22" t="s">
        <v>341</v>
      </c>
      <c r="B398" s="23" t="s">
        <v>28</v>
      </c>
      <c r="C398" s="23" t="s">
        <v>332</v>
      </c>
      <c r="D398" s="23" t="s">
        <v>348</v>
      </c>
      <c r="E398" s="23"/>
      <c r="F398" s="33" t="n">
        <f aca="false">F399</f>
        <v>930</v>
      </c>
    </row>
    <row r="399" customFormat="false" ht="31.5" hidden="false" customHeight="false" outlineLevel="0" collapsed="false">
      <c r="A399" s="22" t="s">
        <v>37</v>
      </c>
      <c r="B399" s="23" t="s">
        <v>28</v>
      </c>
      <c r="C399" s="23" t="s">
        <v>332</v>
      </c>
      <c r="D399" s="23" t="s">
        <v>348</v>
      </c>
      <c r="E399" s="23" t="s">
        <v>38</v>
      </c>
      <c r="F399" s="33" t="n">
        <f aca="false">F400</f>
        <v>930</v>
      </c>
    </row>
    <row r="400" customFormat="false" ht="31.5" hidden="false" customHeight="false" outlineLevel="0" collapsed="false">
      <c r="A400" s="22" t="s">
        <v>39</v>
      </c>
      <c r="B400" s="23" t="s">
        <v>28</v>
      </c>
      <c r="C400" s="23" t="s">
        <v>332</v>
      </c>
      <c r="D400" s="23" t="s">
        <v>348</v>
      </c>
      <c r="E400" s="23" t="s">
        <v>40</v>
      </c>
      <c r="F400" s="28" t="n">
        <f aca="false">750+180</f>
        <v>930</v>
      </c>
    </row>
    <row r="401" customFormat="false" ht="31.5" hidden="false" customHeight="false" outlineLevel="0" collapsed="false">
      <c r="A401" s="27" t="s">
        <v>349</v>
      </c>
      <c r="B401" s="23" t="s">
        <v>28</v>
      </c>
      <c r="C401" s="23" t="s">
        <v>332</v>
      </c>
      <c r="D401" s="23" t="s">
        <v>350</v>
      </c>
      <c r="E401" s="23"/>
      <c r="F401" s="33" t="n">
        <f aca="false">F402</f>
        <v>11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2</v>
      </c>
      <c r="D402" s="23" t="s">
        <v>350</v>
      </c>
      <c r="E402" s="23" t="s">
        <v>38</v>
      </c>
      <c r="F402" s="33" t="n">
        <f aca="false">F403</f>
        <v>11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2</v>
      </c>
      <c r="D403" s="23" t="s">
        <v>350</v>
      </c>
      <c r="E403" s="23" t="s">
        <v>40</v>
      </c>
      <c r="F403" s="28" t="n">
        <v>11</v>
      </c>
    </row>
    <row r="404" customFormat="false" ht="47.25" hidden="false" customHeight="false" outlineLevel="0" collapsed="false">
      <c r="A404" s="22" t="s">
        <v>351</v>
      </c>
      <c r="B404" s="23" t="s">
        <v>28</v>
      </c>
      <c r="C404" s="23" t="s">
        <v>332</v>
      </c>
      <c r="D404" s="119" t="s">
        <v>352</v>
      </c>
      <c r="E404" s="120"/>
      <c r="F404" s="33" t="n">
        <f aca="false">F405+F408+F412</f>
        <v>3074.6</v>
      </c>
    </row>
    <row r="405" customFormat="false" ht="31.5" hidden="false" customHeight="false" outlineLevel="0" collapsed="false">
      <c r="A405" s="27" t="s">
        <v>353</v>
      </c>
      <c r="B405" s="23" t="s">
        <v>28</v>
      </c>
      <c r="C405" s="23" t="s">
        <v>332</v>
      </c>
      <c r="D405" s="119" t="s">
        <v>354</v>
      </c>
      <c r="E405" s="120"/>
      <c r="F405" s="33" t="n">
        <f aca="false">F406</f>
        <v>132</v>
      </c>
    </row>
    <row r="406" customFormat="false" ht="31.5" hidden="false" customHeight="false" outlineLevel="0" collapsed="false">
      <c r="A406" s="27" t="s">
        <v>37</v>
      </c>
      <c r="B406" s="23" t="s">
        <v>28</v>
      </c>
      <c r="C406" s="23" t="s">
        <v>332</v>
      </c>
      <c r="D406" s="119" t="s">
        <v>354</v>
      </c>
      <c r="E406" s="119" t="n">
        <v>200</v>
      </c>
      <c r="F406" s="33" t="n">
        <f aca="false">F407</f>
        <v>132</v>
      </c>
    </row>
    <row r="407" customFormat="false" ht="31.5" hidden="false" customHeight="false" outlineLevel="0" collapsed="false">
      <c r="A407" s="27" t="s">
        <v>39</v>
      </c>
      <c r="B407" s="23" t="s">
        <v>28</v>
      </c>
      <c r="C407" s="23" t="s">
        <v>332</v>
      </c>
      <c r="D407" s="119" t="s">
        <v>354</v>
      </c>
      <c r="E407" s="119" t="n">
        <v>240</v>
      </c>
      <c r="F407" s="28" t="n">
        <v>132</v>
      </c>
    </row>
    <row r="408" customFormat="false" ht="22.5" hidden="false" customHeight="true" outlineLevel="0" collapsed="false">
      <c r="A408" s="27" t="s">
        <v>355</v>
      </c>
      <c r="B408" s="23" t="s">
        <v>28</v>
      </c>
      <c r="C408" s="23" t="s">
        <v>332</v>
      </c>
      <c r="D408" s="119" t="s">
        <v>356</v>
      </c>
      <c r="E408" s="120"/>
      <c r="F408" s="33" t="n">
        <f aca="false">F409</f>
        <v>2218.6</v>
      </c>
    </row>
    <row r="409" customFormat="false" ht="31.5" hidden="false" customHeight="false" outlineLevel="0" collapsed="false">
      <c r="A409" s="60" t="s">
        <v>108</v>
      </c>
      <c r="B409" s="23" t="s">
        <v>28</v>
      </c>
      <c r="C409" s="23" t="s">
        <v>332</v>
      </c>
      <c r="D409" s="119" t="s">
        <v>356</v>
      </c>
      <c r="E409" s="119" t="n">
        <v>600</v>
      </c>
      <c r="F409" s="33" t="n">
        <f aca="false">F410+F411</f>
        <v>2218.6</v>
      </c>
    </row>
    <row r="410" customFormat="false" ht="15.75" hidden="false" customHeight="false" outlineLevel="0" collapsed="false">
      <c r="A410" s="60" t="s">
        <v>323</v>
      </c>
      <c r="B410" s="23" t="s">
        <v>28</v>
      </c>
      <c r="C410" s="23" t="s">
        <v>332</v>
      </c>
      <c r="D410" s="119" t="s">
        <v>356</v>
      </c>
      <c r="E410" s="119" t="n">
        <v>610</v>
      </c>
      <c r="F410" s="28" t="n">
        <f aca="false">1977.9+158.4</f>
        <v>2136.3</v>
      </c>
    </row>
    <row r="411" customFormat="false" ht="24.75" hidden="false" customHeight="true" outlineLevel="0" collapsed="false">
      <c r="A411" s="60" t="s">
        <v>357</v>
      </c>
      <c r="B411" s="23" t="s">
        <v>28</v>
      </c>
      <c r="C411" s="23" t="s">
        <v>332</v>
      </c>
      <c r="D411" s="119" t="s">
        <v>356</v>
      </c>
      <c r="E411" s="119" t="n">
        <v>620</v>
      </c>
      <c r="F411" s="28" t="n">
        <v>82.3</v>
      </c>
    </row>
    <row r="412" customFormat="false" ht="63" hidden="false" customHeight="false" outlineLevel="0" collapsed="false">
      <c r="A412" s="27" t="s">
        <v>358</v>
      </c>
      <c r="B412" s="23" t="s">
        <v>28</v>
      </c>
      <c r="C412" s="23" t="s">
        <v>332</v>
      </c>
      <c r="D412" s="119" t="s">
        <v>359</v>
      </c>
      <c r="E412" s="120"/>
      <c r="F412" s="33" t="n">
        <f aca="false">F413</f>
        <v>724</v>
      </c>
    </row>
    <row r="413" customFormat="false" ht="31.5" hidden="false" customHeight="false" outlineLevel="0" collapsed="false">
      <c r="A413" s="60" t="s">
        <v>108</v>
      </c>
      <c r="B413" s="23" t="s">
        <v>28</v>
      </c>
      <c r="C413" s="23" t="s">
        <v>332</v>
      </c>
      <c r="D413" s="119" t="s">
        <v>359</v>
      </c>
      <c r="E413" s="119" t="n">
        <v>600</v>
      </c>
      <c r="F413" s="33" t="n">
        <f aca="false">F414+F415</f>
        <v>724</v>
      </c>
    </row>
    <row r="414" customFormat="false" ht="15.75" hidden="false" customHeight="false" outlineLevel="0" collapsed="false">
      <c r="A414" s="60" t="s">
        <v>323</v>
      </c>
      <c r="B414" s="23" t="s">
        <v>28</v>
      </c>
      <c r="C414" s="23" t="s">
        <v>332</v>
      </c>
      <c r="D414" s="119" t="s">
        <v>359</v>
      </c>
      <c r="E414" s="119" t="n">
        <v>610</v>
      </c>
      <c r="F414" s="28" t="n">
        <v>696.26</v>
      </c>
    </row>
    <row r="415" customFormat="false" ht="24.75" hidden="false" customHeight="true" outlineLevel="0" collapsed="false">
      <c r="A415" s="60" t="s">
        <v>357</v>
      </c>
      <c r="B415" s="23" t="s">
        <v>28</v>
      </c>
      <c r="C415" s="23" t="s">
        <v>332</v>
      </c>
      <c r="D415" s="119" t="s">
        <v>359</v>
      </c>
      <c r="E415" s="119" t="n">
        <v>620</v>
      </c>
      <c r="F415" s="28" t="n">
        <v>27.74</v>
      </c>
    </row>
    <row r="416" s="21" customFormat="true" ht="18.75" hidden="false" customHeight="false" outlineLevel="0" collapsed="false">
      <c r="A416" s="17" t="s">
        <v>360</v>
      </c>
      <c r="B416" s="18" t="s">
        <v>28</v>
      </c>
      <c r="C416" s="18" t="s">
        <v>361</v>
      </c>
      <c r="D416" s="18"/>
      <c r="E416" s="19"/>
      <c r="F416" s="20" t="n">
        <f aca="false">F417+F435</f>
        <v>2320</v>
      </c>
    </row>
    <row r="417" customFormat="false" ht="47.25" hidden="false" customHeight="false" outlineLevel="0" collapsed="false">
      <c r="A417" s="30" t="s">
        <v>285</v>
      </c>
      <c r="B417" s="24" t="s">
        <v>28</v>
      </c>
      <c r="C417" s="24" t="s">
        <v>361</v>
      </c>
      <c r="D417" s="24" t="s">
        <v>286</v>
      </c>
      <c r="E417" s="24"/>
      <c r="F417" s="31" t="n">
        <f aca="false">F418+F430</f>
        <v>1370</v>
      </c>
    </row>
    <row r="418" customFormat="false" ht="33.6" hidden="false" customHeight="true" outlineLevel="0" collapsed="false">
      <c r="A418" s="30" t="s">
        <v>362</v>
      </c>
      <c r="B418" s="24" t="s">
        <v>28</v>
      </c>
      <c r="C418" s="24" t="s">
        <v>361</v>
      </c>
      <c r="D418" s="24" t="s">
        <v>363</v>
      </c>
      <c r="E418" s="24"/>
      <c r="F418" s="31" t="n">
        <f aca="false">F419+F423</f>
        <v>470</v>
      </c>
    </row>
    <row r="419" customFormat="false" ht="31.5" hidden="false" customHeight="false" outlineLevel="0" collapsed="false">
      <c r="A419" s="22" t="s">
        <v>364</v>
      </c>
      <c r="B419" s="23" t="s">
        <v>28</v>
      </c>
      <c r="C419" s="23" t="s">
        <v>361</v>
      </c>
      <c r="D419" s="23" t="s">
        <v>365</v>
      </c>
      <c r="E419" s="24"/>
      <c r="F419" s="33" t="n">
        <f aca="false">F420</f>
        <v>430</v>
      </c>
    </row>
    <row r="420" customFormat="false" ht="63" hidden="false" customHeight="false" outlineLevel="0" collapsed="false">
      <c r="A420" s="22" t="s">
        <v>366</v>
      </c>
      <c r="B420" s="23" t="s">
        <v>28</v>
      </c>
      <c r="C420" s="23" t="s">
        <v>361</v>
      </c>
      <c r="D420" s="23" t="s">
        <v>367</v>
      </c>
      <c r="E420" s="23"/>
      <c r="F420" s="33" t="n">
        <f aca="false">F421</f>
        <v>430</v>
      </c>
    </row>
    <row r="421" customFormat="false" ht="15.75" hidden="false" customHeight="false" outlineLevel="0" collapsed="false">
      <c r="A421" s="22" t="s">
        <v>67</v>
      </c>
      <c r="B421" s="23" t="s">
        <v>28</v>
      </c>
      <c r="C421" s="23" t="s">
        <v>361</v>
      </c>
      <c r="D421" s="23" t="s">
        <v>367</v>
      </c>
      <c r="E421" s="23" t="s">
        <v>68</v>
      </c>
      <c r="F421" s="33" t="n">
        <f aca="false">F422</f>
        <v>430</v>
      </c>
    </row>
    <row r="422" customFormat="false" ht="33.6" hidden="false" customHeight="true" outlineLevel="0" collapsed="false">
      <c r="A422" s="22" t="s">
        <v>368</v>
      </c>
      <c r="B422" s="23" t="s">
        <v>28</v>
      </c>
      <c r="C422" s="23" t="s">
        <v>361</v>
      </c>
      <c r="D422" s="23" t="s">
        <v>367</v>
      </c>
      <c r="E422" s="23" t="s">
        <v>369</v>
      </c>
      <c r="F422" s="28" t="n">
        <v>430</v>
      </c>
    </row>
    <row r="423" customFormat="false" ht="126" hidden="false" customHeight="false" outlineLevel="0" collapsed="false">
      <c r="A423" s="65" t="s">
        <v>370</v>
      </c>
      <c r="B423" s="23" t="s">
        <v>28</v>
      </c>
      <c r="C423" s="23" t="s">
        <v>361</v>
      </c>
      <c r="D423" s="23" t="s">
        <v>371</v>
      </c>
      <c r="E423" s="23"/>
      <c r="F423" s="33" t="n">
        <f aca="false">F424+F427</f>
        <v>40</v>
      </c>
    </row>
    <row r="424" customFormat="false" ht="33.6" hidden="false" customHeight="true" outlineLevel="0" collapsed="false">
      <c r="A424" s="22" t="s">
        <v>372</v>
      </c>
      <c r="B424" s="23" t="s">
        <v>28</v>
      </c>
      <c r="C424" s="23" t="s">
        <v>361</v>
      </c>
      <c r="D424" s="23" t="s">
        <v>373</v>
      </c>
      <c r="E424" s="23"/>
      <c r="F424" s="33" t="n">
        <f aca="false">F425</f>
        <v>15</v>
      </c>
    </row>
    <row r="425" customFormat="false" ht="33.6" hidden="false" customHeight="true" outlineLevel="0" collapsed="false">
      <c r="A425" s="27" t="s">
        <v>37</v>
      </c>
      <c r="B425" s="23" t="s">
        <v>28</v>
      </c>
      <c r="C425" s="23" t="s">
        <v>361</v>
      </c>
      <c r="D425" s="23" t="s">
        <v>373</v>
      </c>
      <c r="E425" s="23" t="s">
        <v>38</v>
      </c>
      <c r="F425" s="33" t="n">
        <f aca="false">F426</f>
        <v>15</v>
      </c>
    </row>
    <row r="426" customFormat="false" ht="33.6" hidden="false" customHeight="true" outlineLevel="0" collapsed="false">
      <c r="A426" s="27" t="s">
        <v>39</v>
      </c>
      <c r="B426" s="23" t="s">
        <v>28</v>
      </c>
      <c r="C426" s="23" t="s">
        <v>361</v>
      </c>
      <c r="D426" s="23" t="s">
        <v>373</v>
      </c>
      <c r="E426" s="23" t="s">
        <v>40</v>
      </c>
      <c r="F426" s="28" t="n">
        <v>15</v>
      </c>
    </row>
    <row r="427" customFormat="false" ht="15.75" hidden="false" customHeight="false" outlineLevel="0" collapsed="false">
      <c r="A427" s="27" t="s">
        <v>374</v>
      </c>
      <c r="B427" s="23" t="s">
        <v>28</v>
      </c>
      <c r="C427" s="23" t="s">
        <v>361</v>
      </c>
      <c r="D427" s="23" t="s">
        <v>375</v>
      </c>
      <c r="E427" s="23"/>
      <c r="F427" s="33" t="n">
        <f aca="false">F428</f>
        <v>25</v>
      </c>
    </row>
    <row r="428" customFormat="false" ht="33.6" hidden="false" customHeight="true" outlineLevel="0" collapsed="false">
      <c r="A428" s="27" t="s">
        <v>37</v>
      </c>
      <c r="B428" s="23" t="s">
        <v>28</v>
      </c>
      <c r="C428" s="23" t="s">
        <v>361</v>
      </c>
      <c r="D428" s="23" t="s">
        <v>375</v>
      </c>
      <c r="E428" s="23" t="s">
        <v>38</v>
      </c>
      <c r="F428" s="33" t="n">
        <f aca="false">F429</f>
        <v>25</v>
      </c>
    </row>
    <row r="429" customFormat="false" ht="33.6" hidden="false" customHeight="true" outlineLevel="0" collapsed="false">
      <c r="A429" s="27" t="s">
        <v>39</v>
      </c>
      <c r="B429" s="23" t="s">
        <v>28</v>
      </c>
      <c r="C429" s="23" t="s">
        <v>361</v>
      </c>
      <c r="D429" s="23" t="s">
        <v>375</v>
      </c>
      <c r="E429" s="23" t="s">
        <v>40</v>
      </c>
      <c r="F429" s="28" t="n">
        <v>25</v>
      </c>
    </row>
    <row r="430" s="1" customFormat="true" ht="15.75" hidden="false" customHeight="false" outlineLevel="0" collapsed="false">
      <c r="A430" s="59" t="s">
        <v>287</v>
      </c>
      <c r="B430" s="24" t="s">
        <v>28</v>
      </c>
      <c r="C430" s="24" t="s">
        <v>361</v>
      </c>
      <c r="D430" s="24" t="s">
        <v>288</v>
      </c>
      <c r="E430" s="24"/>
      <c r="F430" s="31" t="n">
        <f aca="false">F431</f>
        <v>900</v>
      </c>
    </row>
    <row r="431" s="1" customFormat="true" ht="63" hidden="false" customHeight="false" outlineLevel="0" collapsed="false">
      <c r="A431" s="121" t="s">
        <v>376</v>
      </c>
      <c r="B431" s="23" t="s">
        <v>28</v>
      </c>
      <c r="C431" s="23" t="s">
        <v>361</v>
      </c>
      <c r="D431" s="23" t="s">
        <v>377</v>
      </c>
      <c r="E431" s="23"/>
      <c r="F431" s="33" t="n">
        <f aca="false">F432</f>
        <v>900</v>
      </c>
    </row>
    <row r="432" s="1" customFormat="true" ht="47.25" hidden="false" customHeight="false" outlineLevel="0" collapsed="false">
      <c r="A432" s="27" t="s">
        <v>378</v>
      </c>
      <c r="B432" s="23" t="s">
        <v>28</v>
      </c>
      <c r="C432" s="23" t="s">
        <v>361</v>
      </c>
      <c r="D432" s="23" t="s">
        <v>379</v>
      </c>
      <c r="E432" s="23"/>
      <c r="F432" s="33" t="n">
        <f aca="false">F433</f>
        <v>900</v>
      </c>
    </row>
    <row r="433" s="1" customFormat="true" ht="31.5" hidden="false" customHeight="false" outlineLevel="0" collapsed="false">
      <c r="A433" s="27" t="s">
        <v>37</v>
      </c>
      <c r="B433" s="23" t="s">
        <v>28</v>
      </c>
      <c r="C433" s="23" t="s">
        <v>361</v>
      </c>
      <c r="D433" s="23" t="s">
        <v>379</v>
      </c>
      <c r="E433" s="23" t="s">
        <v>38</v>
      </c>
      <c r="F433" s="33" t="n">
        <f aca="false">F434</f>
        <v>900</v>
      </c>
    </row>
    <row r="434" s="1" customFormat="true" ht="31.5" hidden="false" customHeight="false" outlineLevel="0" collapsed="false">
      <c r="A434" s="27" t="s">
        <v>39</v>
      </c>
      <c r="B434" s="23" t="s">
        <v>28</v>
      </c>
      <c r="C434" s="23" t="s">
        <v>361</v>
      </c>
      <c r="D434" s="23" t="s">
        <v>379</v>
      </c>
      <c r="E434" s="23" t="s">
        <v>40</v>
      </c>
      <c r="F434" s="28" t="n">
        <f aca="false">400+500</f>
        <v>900</v>
      </c>
    </row>
    <row r="435" customFormat="false" ht="47.25" hidden="false" customHeight="false" outlineLevel="0" collapsed="false">
      <c r="A435" s="30" t="s">
        <v>49</v>
      </c>
      <c r="B435" s="24" t="s">
        <v>28</v>
      </c>
      <c r="C435" s="24" t="s">
        <v>361</v>
      </c>
      <c r="D435" s="24" t="s">
        <v>50</v>
      </c>
      <c r="E435" s="24"/>
      <c r="F435" s="31" t="n">
        <f aca="false">F436</f>
        <v>950</v>
      </c>
    </row>
    <row r="436" s="1" customFormat="true" ht="15.75" hidden="false" customHeight="false" outlineLevel="0" collapsed="false">
      <c r="A436" s="45" t="s">
        <v>120</v>
      </c>
      <c r="B436" s="24" t="s">
        <v>28</v>
      </c>
      <c r="C436" s="24" t="s">
        <v>361</v>
      </c>
      <c r="D436" s="24" t="s">
        <v>121</v>
      </c>
      <c r="E436" s="24"/>
      <c r="F436" s="31" t="n">
        <f aca="false">F437</f>
        <v>950</v>
      </c>
    </row>
    <row r="437" s="1" customFormat="true" ht="50.25" hidden="false" customHeight="true" outlineLevel="0" collapsed="false">
      <c r="A437" s="27" t="s">
        <v>380</v>
      </c>
      <c r="B437" s="23" t="s">
        <v>28</v>
      </c>
      <c r="C437" s="23" t="s">
        <v>361</v>
      </c>
      <c r="D437" s="23" t="s">
        <v>381</v>
      </c>
      <c r="E437" s="23"/>
      <c r="F437" s="33" t="n">
        <f aca="false">F438</f>
        <v>950</v>
      </c>
    </row>
    <row r="438" s="1" customFormat="true" ht="15.75" hidden="false" customHeight="false" outlineLevel="0" collapsed="false">
      <c r="A438" s="22" t="s">
        <v>382</v>
      </c>
      <c r="B438" s="23" t="s">
        <v>28</v>
      </c>
      <c r="C438" s="23" t="s">
        <v>361</v>
      </c>
      <c r="D438" s="23" t="s">
        <v>383</v>
      </c>
      <c r="E438" s="23"/>
      <c r="F438" s="33" t="n">
        <f aca="false">F439</f>
        <v>95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1</v>
      </c>
      <c r="D439" s="23" t="s">
        <v>383</v>
      </c>
      <c r="E439" s="23" t="s">
        <v>38</v>
      </c>
      <c r="F439" s="33" t="n">
        <f aca="false">F440</f>
        <v>950</v>
      </c>
    </row>
    <row r="440" s="1" customFormat="true" ht="36.75" hidden="false" customHeight="true" outlineLevel="0" collapsed="false">
      <c r="A440" s="27" t="s">
        <v>39</v>
      </c>
      <c r="B440" s="23" t="s">
        <v>28</v>
      </c>
      <c r="C440" s="23" t="s">
        <v>361</v>
      </c>
      <c r="D440" s="23" t="s">
        <v>383</v>
      </c>
      <c r="E440" s="23" t="s">
        <v>40</v>
      </c>
      <c r="F440" s="28" t="n">
        <f aca="false">250+300+250+150</f>
        <v>950</v>
      </c>
    </row>
    <row r="441" s="122" customFormat="true" ht="18.75" hidden="false" customHeight="false" outlineLevel="0" collapsed="false">
      <c r="A441" s="78" t="s">
        <v>384</v>
      </c>
      <c r="B441" s="13" t="s">
        <v>248</v>
      </c>
      <c r="C441" s="13"/>
      <c r="D441" s="13"/>
      <c r="E441" s="13"/>
      <c r="F441" s="15" t="n">
        <f aca="false">F442+F472+F489+F583</f>
        <v>143663.63</v>
      </c>
    </row>
    <row r="442" s="21" customFormat="true" ht="18.75" hidden="false" customHeight="false" outlineLevel="0" collapsed="false">
      <c r="A442" s="123" t="s">
        <v>385</v>
      </c>
      <c r="B442" s="18" t="s">
        <v>248</v>
      </c>
      <c r="C442" s="18" t="s">
        <v>16</v>
      </c>
      <c r="D442" s="18"/>
      <c r="E442" s="18"/>
      <c r="F442" s="20" t="n">
        <f aca="false">F449+F443+F468</f>
        <v>24196.13</v>
      </c>
    </row>
    <row r="443" customFormat="false" ht="37.5" hidden="false" customHeight="false" outlineLevel="0" collapsed="false">
      <c r="A443" s="124" t="s">
        <v>386</v>
      </c>
      <c r="B443" s="37" t="s">
        <v>248</v>
      </c>
      <c r="C443" s="37" t="s">
        <v>16</v>
      </c>
      <c r="D443" s="125" t="s">
        <v>387</v>
      </c>
      <c r="E443" s="125"/>
      <c r="F443" s="126" t="n">
        <f aca="false">F444</f>
        <v>1000</v>
      </c>
    </row>
    <row r="444" customFormat="false" ht="56.25" hidden="false" customHeight="true" outlineLevel="0" collapsed="false">
      <c r="A444" s="45" t="s">
        <v>388</v>
      </c>
      <c r="B444" s="37" t="s">
        <v>248</v>
      </c>
      <c r="C444" s="37" t="s">
        <v>16</v>
      </c>
      <c r="D444" s="24" t="s">
        <v>389</v>
      </c>
      <c r="E444" s="89"/>
      <c r="F444" s="64" t="n">
        <f aca="false">F445</f>
        <v>1000</v>
      </c>
    </row>
    <row r="445" customFormat="false" ht="31.5" hidden="false" customHeight="false" outlineLevel="0" collapsed="false">
      <c r="A445" s="27" t="s">
        <v>390</v>
      </c>
      <c r="B445" s="40" t="s">
        <v>248</v>
      </c>
      <c r="C445" s="40" t="s">
        <v>16</v>
      </c>
      <c r="D445" s="23" t="s">
        <v>391</v>
      </c>
      <c r="E445" s="90"/>
      <c r="F445" s="47" t="n">
        <f aca="false">F446</f>
        <v>1000</v>
      </c>
    </row>
    <row r="446" customFormat="false" ht="31.5" hidden="false" customHeight="false" outlineLevel="0" collapsed="false">
      <c r="A446" s="60" t="s">
        <v>392</v>
      </c>
      <c r="B446" s="40" t="s">
        <v>248</v>
      </c>
      <c r="C446" s="40" t="s">
        <v>16</v>
      </c>
      <c r="D446" s="23" t="s">
        <v>393</v>
      </c>
      <c r="E446" s="90"/>
      <c r="F446" s="47" t="n">
        <f aca="false">F447</f>
        <v>1000</v>
      </c>
    </row>
    <row r="447" customFormat="false" ht="31.5" hidden="false" customHeight="false" outlineLevel="0" collapsed="false">
      <c r="A447" s="27" t="s">
        <v>37</v>
      </c>
      <c r="B447" s="40" t="s">
        <v>248</v>
      </c>
      <c r="C447" s="40" t="s">
        <v>16</v>
      </c>
      <c r="D447" s="23" t="s">
        <v>393</v>
      </c>
      <c r="E447" s="90" t="s">
        <v>38</v>
      </c>
      <c r="F447" s="47" t="n">
        <f aca="false">F448</f>
        <v>1000</v>
      </c>
    </row>
    <row r="448" customFormat="false" ht="31.5" hidden="false" customHeight="false" outlineLevel="0" collapsed="false">
      <c r="A448" s="60" t="s">
        <v>39</v>
      </c>
      <c r="B448" s="40" t="s">
        <v>248</v>
      </c>
      <c r="C448" s="40" t="s">
        <v>16</v>
      </c>
      <c r="D448" s="23" t="s">
        <v>393</v>
      </c>
      <c r="E448" s="90" t="s">
        <v>40</v>
      </c>
      <c r="F448" s="28" t="n">
        <v>1000</v>
      </c>
    </row>
    <row r="449" s="66" customFormat="true" ht="47.25" hidden="false" customHeight="false" outlineLevel="0" collapsed="false">
      <c r="A449" s="45" t="s">
        <v>394</v>
      </c>
      <c r="B449" s="37" t="s">
        <v>248</v>
      </c>
      <c r="C449" s="37" t="s">
        <v>16</v>
      </c>
      <c r="D449" s="37" t="s">
        <v>395</v>
      </c>
      <c r="E449" s="37"/>
      <c r="F449" s="31" t="n">
        <f aca="false">F450</f>
        <v>20438.13</v>
      </c>
    </row>
    <row r="450" s="1" customFormat="true" ht="31.5" hidden="false" customHeight="false" outlineLevel="0" collapsed="false">
      <c r="A450" s="45" t="s">
        <v>396</v>
      </c>
      <c r="B450" s="37" t="s">
        <v>248</v>
      </c>
      <c r="C450" s="37" t="s">
        <v>16</v>
      </c>
      <c r="D450" s="37" t="s">
        <v>397</v>
      </c>
      <c r="E450" s="37"/>
      <c r="F450" s="31" t="n">
        <f aca="false">F451+F455</f>
        <v>20438.13</v>
      </c>
    </row>
    <row r="451" s="1" customFormat="true" ht="36.75" hidden="false" customHeight="true" outlineLevel="0" collapsed="false">
      <c r="A451" s="27" t="s">
        <v>398</v>
      </c>
      <c r="B451" s="40" t="s">
        <v>248</v>
      </c>
      <c r="C451" s="40" t="s">
        <v>16</v>
      </c>
      <c r="D451" s="40" t="s">
        <v>399</v>
      </c>
      <c r="E451" s="40"/>
      <c r="F451" s="33" t="n">
        <f aca="false">F452</f>
        <v>5517</v>
      </c>
    </row>
    <row r="452" s="1" customFormat="true" ht="31.5" hidden="false" customHeight="false" outlineLevel="0" collapsed="false">
      <c r="A452" s="27" t="s">
        <v>400</v>
      </c>
      <c r="B452" s="40" t="s">
        <v>248</v>
      </c>
      <c r="C452" s="40" t="s">
        <v>16</v>
      </c>
      <c r="D452" s="40" t="s">
        <v>401</v>
      </c>
      <c r="E452" s="40"/>
      <c r="F452" s="33" t="n">
        <f aca="false">F453</f>
        <v>5517</v>
      </c>
    </row>
    <row r="453" s="1" customFormat="true" ht="31.5" hidden="false" customHeight="false" outlineLevel="0" collapsed="false">
      <c r="A453" s="27" t="s">
        <v>37</v>
      </c>
      <c r="B453" s="40" t="s">
        <v>248</v>
      </c>
      <c r="C453" s="40" t="s">
        <v>16</v>
      </c>
      <c r="D453" s="40" t="s">
        <v>401</v>
      </c>
      <c r="E453" s="40" t="s">
        <v>38</v>
      </c>
      <c r="F453" s="33" t="n">
        <f aca="false">F454</f>
        <v>5517</v>
      </c>
    </row>
    <row r="454" s="1" customFormat="true" ht="31.5" hidden="false" customHeight="false" outlineLevel="0" collapsed="false">
      <c r="A454" s="27" t="s">
        <v>39</v>
      </c>
      <c r="B454" s="40" t="s">
        <v>248</v>
      </c>
      <c r="C454" s="40" t="s">
        <v>16</v>
      </c>
      <c r="D454" s="40" t="s">
        <v>401</v>
      </c>
      <c r="E454" s="40" t="s">
        <v>40</v>
      </c>
      <c r="F454" s="28" t="n">
        <v>5517</v>
      </c>
    </row>
    <row r="455" s="1" customFormat="true" ht="36.75" hidden="false" customHeight="true" outlineLevel="0" collapsed="false">
      <c r="A455" s="27" t="s">
        <v>402</v>
      </c>
      <c r="B455" s="40" t="s">
        <v>248</v>
      </c>
      <c r="C455" s="40" t="s">
        <v>16</v>
      </c>
      <c r="D455" s="40" t="s">
        <v>403</v>
      </c>
      <c r="E455" s="40"/>
      <c r="F455" s="33" t="n">
        <f aca="false">F465+F459+F462+F456</f>
        <v>14921.13</v>
      </c>
    </row>
    <row r="456" s="1" customFormat="true" ht="21" hidden="false" customHeight="true" outlineLevel="0" collapsed="false">
      <c r="A456" s="27" t="s">
        <v>404</v>
      </c>
      <c r="B456" s="40" t="s">
        <v>248</v>
      </c>
      <c r="C456" s="40" t="s">
        <v>16</v>
      </c>
      <c r="D456" s="40" t="s">
        <v>405</v>
      </c>
      <c r="E456" s="40"/>
      <c r="F456" s="33" t="n">
        <f aca="false">F457</f>
        <v>764</v>
      </c>
    </row>
    <row r="457" s="1" customFormat="true" ht="36.75" hidden="false" customHeight="true" outlineLevel="0" collapsed="false">
      <c r="A457" s="27" t="s">
        <v>37</v>
      </c>
      <c r="B457" s="40" t="s">
        <v>248</v>
      </c>
      <c r="C457" s="40" t="s">
        <v>16</v>
      </c>
      <c r="D457" s="40" t="s">
        <v>405</v>
      </c>
      <c r="E457" s="90" t="s">
        <v>38</v>
      </c>
      <c r="F457" s="33" t="n">
        <f aca="false">F458</f>
        <v>764</v>
      </c>
    </row>
    <row r="458" s="1" customFormat="true" ht="36.75" hidden="false" customHeight="true" outlineLevel="0" collapsed="false">
      <c r="A458" s="27" t="s">
        <v>39</v>
      </c>
      <c r="B458" s="40" t="s">
        <v>248</v>
      </c>
      <c r="C458" s="40" t="s">
        <v>16</v>
      </c>
      <c r="D458" s="40" t="s">
        <v>405</v>
      </c>
      <c r="E458" s="90" t="s">
        <v>40</v>
      </c>
      <c r="F458" s="28" t="n">
        <v>764</v>
      </c>
    </row>
    <row r="459" s="1" customFormat="true" ht="21" hidden="false" customHeight="true" outlineLevel="0" collapsed="false">
      <c r="A459" s="27" t="s">
        <v>406</v>
      </c>
      <c r="B459" s="40" t="s">
        <v>248</v>
      </c>
      <c r="C459" s="40" t="s">
        <v>16</v>
      </c>
      <c r="D459" s="40" t="s">
        <v>407</v>
      </c>
      <c r="E459" s="40"/>
      <c r="F459" s="33" t="n">
        <f aca="false">F460</f>
        <v>836</v>
      </c>
    </row>
    <row r="460" s="1" customFormat="true" ht="36.75" hidden="false" customHeight="true" outlineLevel="0" collapsed="false">
      <c r="A460" s="27" t="s">
        <v>37</v>
      </c>
      <c r="B460" s="40" t="s">
        <v>248</v>
      </c>
      <c r="C460" s="40" t="s">
        <v>16</v>
      </c>
      <c r="D460" s="40" t="s">
        <v>407</v>
      </c>
      <c r="E460" s="90" t="s">
        <v>38</v>
      </c>
      <c r="F460" s="33" t="n">
        <f aca="false">F461</f>
        <v>836</v>
      </c>
    </row>
    <row r="461" s="1" customFormat="true" ht="36.75" hidden="false" customHeight="true" outlineLevel="0" collapsed="false">
      <c r="A461" s="27" t="s">
        <v>39</v>
      </c>
      <c r="B461" s="40" t="s">
        <v>248</v>
      </c>
      <c r="C461" s="40" t="s">
        <v>16</v>
      </c>
      <c r="D461" s="40" t="s">
        <v>407</v>
      </c>
      <c r="E461" s="90" t="s">
        <v>40</v>
      </c>
      <c r="F461" s="28" t="n">
        <f aca="false">1000+600-764</f>
        <v>836</v>
      </c>
    </row>
    <row r="462" s="1" customFormat="true" ht="21" hidden="false" customHeight="true" outlineLevel="0" collapsed="false">
      <c r="A462" s="27" t="s">
        <v>408</v>
      </c>
      <c r="B462" s="40" t="s">
        <v>248</v>
      </c>
      <c r="C462" s="40" t="s">
        <v>16</v>
      </c>
      <c r="D462" s="40" t="s">
        <v>409</v>
      </c>
      <c r="E462" s="40"/>
      <c r="F462" s="33" t="n">
        <f aca="false">F463</f>
        <v>9431.13</v>
      </c>
    </row>
    <row r="463" s="1" customFormat="true" ht="36.75" hidden="false" customHeight="true" outlineLevel="0" collapsed="false">
      <c r="A463" s="27" t="s">
        <v>37</v>
      </c>
      <c r="B463" s="40" t="s">
        <v>248</v>
      </c>
      <c r="C463" s="40" t="s">
        <v>16</v>
      </c>
      <c r="D463" s="40" t="s">
        <v>409</v>
      </c>
      <c r="E463" s="90" t="s">
        <v>38</v>
      </c>
      <c r="F463" s="33" t="n">
        <f aca="false">F464</f>
        <v>9431.13</v>
      </c>
    </row>
    <row r="464" s="1" customFormat="true" ht="36.75" hidden="false" customHeight="true" outlineLevel="0" collapsed="false">
      <c r="A464" s="27" t="s">
        <v>39</v>
      </c>
      <c r="B464" s="40" t="s">
        <v>248</v>
      </c>
      <c r="C464" s="40" t="s">
        <v>16</v>
      </c>
      <c r="D464" s="40" t="s">
        <v>409</v>
      </c>
      <c r="E464" s="90" t="s">
        <v>40</v>
      </c>
      <c r="F464" s="28" t="n">
        <v>9431.13</v>
      </c>
    </row>
    <row r="465" s="1" customFormat="true" ht="36.75" hidden="false" customHeight="true" outlineLevel="0" collapsed="false">
      <c r="A465" s="27" t="s">
        <v>410</v>
      </c>
      <c r="B465" s="40" t="s">
        <v>248</v>
      </c>
      <c r="C465" s="40" t="s">
        <v>16</v>
      </c>
      <c r="D465" s="40" t="s">
        <v>411</v>
      </c>
      <c r="E465" s="40"/>
      <c r="F465" s="33" t="n">
        <f aca="false">F466</f>
        <v>3890</v>
      </c>
    </row>
    <row r="466" s="1" customFormat="true" ht="31.5" hidden="false" customHeight="false" outlineLevel="0" collapsed="false">
      <c r="A466" s="27" t="s">
        <v>37</v>
      </c>
      <c r="B466" s="40" t="s">
        <v>248</v>
      </c>
      <c r="C466" s="40" t="s">
        <v>16</v>
      </c>
      <c r="D466" s="40" t="s">
        <v>411</v>
      </c>
      <c r="E466" s="40" t="s">
        <v>38</v>
      </c>
      <c r="F466" s="33" t="n">
        <f aca="false">F467</f>
        <v>3890</v>
      </c>
    </row>
    <row r="467" s="1" customFormat="true" ht="36.75" hidden="false" customHeight="true" outlineLevel="0" collapsed="false">
      <c r="A467" s="27" t="s">
        <v>39</v>
      </c>
      <c r="B467" s="40" t="s">
        <v>248</v>
      </c>
      <c r="C467" s="40" t="s">
        <v>16</v>
      </c>
      <c r="D467" s="40" t="s">
        <v>411</v>
      </c>
      <c r="E467" s="40" t="s">
        <v>40</v>
      </c>
      <c r="F467" s="28" t="n">
        <f aca="false">1000+400+2000+100+390</f>
        <v>3890</v>
      </c>
    </row>
    <row r="468" s="1" customFormat="true" ht="18.75" hidden="false" customHeight="true" outlineLevel="0" collapsed="false">
      <c r="A468" s="59" t="s">
        <v>81</v>
      </c>
      <c r="B468" s="37" t="s">
        <v>248</v>
      </c>
      <c r="C468" s="37" t="s">
        <v>16</v>
      </c>
      <c r="D468" s="89" t="s">
        <v>82</v>
      </c>
      <c r="E468" s="89"/>
      <c r="F468" s="64" t="n">
        <f aca="false">F469</f>
        <v>2758</v>
      </c>
    </row>
    <row r="469" s="1" customFormat="true" ht="36.75" hidden="false" customHeight="true" outlineLevel="0" collapsed="false">
      <c r="A469" s="70" t="s">
        <v>412</v>
      </c>
      <c r="B469" s="40" t="s">
        <v>248</v>
      </c>
      <c r="C469" s="40" t="s">
        <v>16</v>
      </c>
      <c r="D469" s="49" t="s">
        <v>413</v>
      </c>
      <c r="E469" s="40"/>
      <c r="F469" s="51" t="n">
        <f aca="false">F470</f>
        <v>2758</v>
      </c>
    </row>
    <row r="470" s="1" customFormat="true" ht="36.75" hidden="false" customHeight="true" outlineLevel="0" collapsed="false">
      <c r="A470" s="27" t="s">
        <v>37</v>
      </c>
      <c r="B470" s="40" t="s">
        <v>248</v>
      </c>
      <c r="C470" s="40" t="s">
        <v>16</v>
      </c>
      <c r="D470" s="49" t="s">
        <v>413</v>
      </c>
      <c r="E470" s="23" t="s">
        <v>38</v>
      </c>
      <c r="F470" s="51" t="n">
        <f aca="false">F471</f>
        <v>2758</v>
      </c>
    </row>
    <row r="471" s="1" customFormat="true" ht="36.75" hidden="false" customHeight="true" outlineLevel="0" collapsed="false">
      <c r="A471" s="27" t="s">
        <v>39</v>
      </c>
      <c r="B471" s="40" t="s">
        <v>248</v>
      </c>
      <c r="C471" s="40" t="s">
        <v>16</v>
      </c>
      <c r="D471" s="49" t="s">
        <v>413</v>
      </c>
      <c r="E471" s="23" t="s">
        <v>40</v>
      </c>
      <c r="F471" s="52" t="n">
        <f aca="false">2700+58</f>
        <v>2758</v>
      </c>
    </row>
    <row r="472" s="127" customFormat="true" ht="18.75" hidden="false" customHeight="false" outlineLevel="0" collapsed="false">
      <c r="A472" s="17" t="s">
        <v>414</v>
      </c>
      <c r="B472" s="18" t="s">
        <v>248</v>
      </c>
      <c r="C472" s="18" t="s">
        <v>18</v>
      </c>
      <c r="D472" s="18"/>
      <c r="E472" s="18"/>
      <c r="F472" s="20" t="n">
        <f aca="false">F473</f>
        <v>2250</v>
      </c>
    </row>
    <row r="473" s="1" customFormat="true" ht="63" hidden="false" customHeight="false" outlineLevel="0" collapsed="false">
      <c r="A473" s="45" t="s">
        <v>415</v>
      </c>
      <c r="B473" s="37" t="s">
        <v>248</v>
      </c>
      <c r="C473" s="37" t="s">
        <v>18</v>
      </c>
      <c r="D473" s="37" t="s">
        <v>416</v>
      </c>
      <c r="E473" s="37"/>
      <c r="F473" s="31" t="n">
        <f aca="false">F474</f>
        <v>2250</v>
      </c>
    </row>
    <row r="474" s="1" customFormat="true" ht="39.75" hidden="false" customHeight="true" outlineLevel="0" collapsed="false">
      <c r="A474" s="45" t="s">
        <v>417</v>
      </c>
      <c r="B474" s="37" t="s">
        <v>248</v>
      </c>
      <c r="C474" s="37" t="s">
        <v>18</v>
      </c>
      <c r="D474" s="37" t="s">
        <v>418</v>
      </c>
      <c r="E474" s="37"/>
      <c r="F474" s="31" t="n">
        <f aca="false">F475+F479</f>
        <v>2250</v>
      </c>
    </row>
    <row r="475" s="1" customFormat="true" ht="15.75" hidden="false" customHeight="false" outlineLevel="0" collapsed="false">
      <c r="A475" s="27" t="s">
        <v>419</v>
      </c>
      <c r="B475" s="37" t="s">
        <v>248</v>
      </c>
      <c r="C475" s="37" t="s">
        <v>18</v>
      </c>
      <c r="D475" s="37" t="s">
        <v>420</v>
      </c>
      <c r="E475" s="37"/>
      <c r="F475" s="31" t="n">
        <f aca="false">F476</f>
        <v>550</v>
      </c>
    </row>
    <row r="476" s="66" customFormat="true" ht="15.75" hidden="false" customHeight="false" outlineLevel="0" collapsed="false">
      <c r="A476" s="27" t="s">
        <v>421</v>
      </c>
      <c r="B476" s="40" t="s">
        <v>248</v>
      </c>
      <c r="C476" s="40" t="s">
        <v>18</v>
      </c>
      <c r="D476" s="40" t="s">
        <v>422</v>
      </c>
      <c r="E476" s="40"/>
      <c r="F476" s="33" t="n">
        <f aca="false">F477</f>
        <v>550</v>
      </c>
    </row>
    <row r="477" s="66" customFormat="true" ht="31.5" hidden="false" customHeight="false" outlineLevel="0" collapsed="false">
      <c r="A477" s="109" t="s">
        <v>423</v>
      </c>
      <c r="B477" s="40" t="s">
        <v>248</v>
      </c>
      <c r="C477" s="40" t="s">
        <v>18</v>
      </c>
      <c r="D477" s="40" t="s">
        <v>422</v>
      </c>
      <c r="E477" s="23" t="s">
        <v>424</v>
      </c>
      <c r="F477" s="33" t="n">
        <f aca="false">F478</f>
        <v>550</v>
      </c>
    </row>
    <row r="478" s="66" customFormat="true" ht="15.75" hidden="false" customHeight="false" outlineLevel="0" collapsed="false">
      <c r="A478" s="115" t="s">
        <v>425</v>
      </c>
      <c r="B478" s="40" t="s">
        <v>248</v>
      </c>
      <c r="C478" s="40" t="s">
        <v>18</v>
      </c>
      <c r="D478" s="40" t="s">
        <v>422</v>
      </c>
      <c r="E478" s="23" t="s">
        <v>426</v>
      </c>
      <c r="F478" s="28" t="n">
        <v>550</v>
      </c>
    </row>
    <row r="479" s="1" customFormat="true" ht="31.5" hidden="false" customHeight="false" outlineLevel="0" collapsed="false">
      <c r="A479" s="27" t="s">
        <v>427</v>
      </c>
      <c r="B479" s="40" t="s">
        <v>248</v>
      </c>
      <c r="C479" s="40" t="s">
        <v>18</v>
      </c>
      <c r="D479" s="40" t="s">
        <v>428</v>
      </c>
      <c r="E479" s="40"/>
      <c r="F479" s="33" t="n">
        <f aca="false">F483+F486+F480</f>
        <v>1700</v>
      </c>
    </row>
    <row r="480" s="1" customFormat="true" ht="15.75" hidden="false" customHeight="false" outlineLevel="0" collapsed="false">
      <c r="A480" s="27" t="s">
        <v>429</v>
      </c>
      <c r="B480" s="40" t="s">
        <v>248</v>
      </c>
      <c r="C480" s="40" t="s">
        <v>18</v>
      </c>
      <c r="D480" s="40" t="s">
        <v>430</v>
      </c>
      <c r="E480" s="40"/>
      <c r="F480" s="33" t="n">
        <f aca="false">F481</f>
        <v>100</v>
      </c>
    </row>
    <row r="481" s="1" customFormat="true" ht="31.5" hidden="false" customHeight="false" outlineLevel="0" collapsed="false">
      <c r="A481" s="27" t="s">
        <v>37</v>
      </c>
      <c r="B481" s="40" t="s">
        <v>248</v>
      </c>
      <c r="C481" s="40" t="s">
        <v>18</v>
      </c>
      <c r="D481" s="40" t="s">
        <v>430</v>
      </c>
      <c r="E481" s="40" t="s">
        <v>38</v>
      </c>
      <c r="F481" s="33" t="n">
        <f aca="false">F482</f>
        <v>100</v>
      </c>
    </row>
    <row r="482" s="1" customFormat="true" ht="31.5" hidden="false" customHeight="false" outlineLevel="0" collapsed="false">
      <c r="A482" s="27" t="s">
        <v>39</v>
      </c>
      <c r="B482" s="40" t="s">
        <v>248</v>
      </c>
      <c r="C482" s="40" t="s">
        <v>18</v>
      </c>
      <c r="D482" s="40" t="s">
        <v>430</v>
      </c>
      <c r="E482" s="40" t="s">
        <v>40</v>
      </c>
      <c r="F482" s="28" t="n">
        <v>100</v>
      </c>
    </row>
    <row r="483" s="1" customFormat="true" ht="31.5" hidden="false" customHeight="false" outlineLevel="0" collapsed="false">
      <c r="A483" s="27" t="s">
        <v>431</v>
      </c>
      <c r="B483" s="40" t="s">
        <v>248</v>
      </c>
      <c r="C483" s="40" t="s">
        <v>18</v>
      </c>
      <c r="D483" s="40" t="s">
        <v>432</v>
      </c>
      <c r="E483" s="40"/>
      <c r="F483" s="33" t="n">
        <f aca="false">F484</f>
        <v>1200</v>
      </c>
    </row>
    <row r="484" s="1" customFormat="true" ht="31.5" hidden="false" customHeight="false" outlineLevel="0" collapsed="false">
      <c r="A484" s="27" t="s">
        <v>37</v>
      </c>
      <c r="B484" s="40" t="s">
        <v>248</v>
      </c>
      <c r="C484" s="40" t="s">
        <v>18</v>
      </c>
      <c r="D484" s="40" t="s">
        <v>432</v>
      </c>
      <c r="E484" s="23" t="s">
        <v>38</v>
      </c>
      <c r="F484" s="33" t="n">
        <f aca="false">F485</f>
        <v>1200</v>
      </c>
    </row>
    <row r="485" s="1" customFormat="true" ht="31.5" hidden="false" customHeight="false" outlineLevel="0" collapsed="false">
      <c r="A485" s="27" t="s">
        <v>39</v>
      </c>
      <c r="B485" s="40" t="s">
        <v>248</v>
      </c>
      <c r="C485" s="40" t="s">
        <v>18</v>
      </c>
      <c r="D485" s="40" t="s">
        <v>432</v>
      </c>
      <c r="E485" s="23" t="s">
        <v>40</v>
      </c>
      <c r="F485" s="28" t="n">
        <f aca="false">700+600-100</f>
        <v>1200</v>
      </c>
    </row>
    <row r="486" s="1" customFormat="true" ht="31.5" hidden="false" customHeight="false" outlineLevel="0" collapsed="false">
      <c r="A486" s="27" t="s">
        <v>433</v>
      </c>
      <c r="B486" s="40" t="s">
        <v>248</v>
      </c>
      <c r="C486" s="40" t="s">
        <v>18</v>
      </c>
      <c r="D486" s="40" t="s">
        <v>434</v>
      </c>
      <c r="E486" s="23"/>
      <c r="F486" s="33" t="n">
        <f aca="false">F487</f>
        <v>400</v>
      </c>
    </row>
    <row r="487" s="1" customFormat="true" ht="31.5" hidden="false" customHeight="false" outlineLevel="0" collapsed="false">
      <c r="A487" s="27" t="s">
        <v>37</v>
      </c>
      <c r="B487" s="40" t="s">
        <v>248</v>
      </c>
      <c r="C487" s="40" t="s">
        <v>18</v>
      </c>
      <c r="D487" s="40" t="s">
        <v>434</v>
      </c>
      <c r="E487" s="23" t="s">
        <v>38</v>
      </c>
      <c r="F487" s="33" t="n">
        <f aca="false">F488</f>
        <v>400</v>
      </c>
    </row>
    <row r="488" s="1" customFormat="true" ht="31.5" hidden="false" customHeight="false" outlineLevel="0" collapsed="false">
      <c r="A488" s="27" t="s">
        <v>39</v>
      </c>
      <c r="B488" s="40" t="s">
        <v>248</v>
      </c>
      <c r="C488" s="40" t="s">
        <v>18</v>
      </c>
      <c r="D488" s="40" t="s">
        <v>434</v>
      </c>
      <c r="E488" s="23" t="s">
        <v>40</v>
      </c>
      <c r="F488" s="28" t="n">
        <v>400</v>
      </c>
    </row>
    <row r="489" s="21" customFormat="true" ht="22.9" hidden="false" customHeight="true" outlineLevel="0" collapsed="false">
      <c r="A489" s="82" t="s">
        <v>435</v>
      </c>
      <c r="B489" s="128" t="s">
        <v>248</v>
      </c>
      <c r="C489" s="128" t="s">
        <v>162</v>
      </c>
      <c r="D489" s="128"/>
      <c r="E489" s="128"/>
      <c r="F489" s="129" t="n">
        <f aca="false">F490+F499+F507+F576</f>
        <v>79087.3</v>
      </c>
    </row>
    <row r="490" s="21" customFormat="true" ht="56.25" hidden="false" customHeight="true" outlineLevel="0" collapsed="false">
      <c r="A490" s="97" t="s">
        <v>249</v>
      </c>
      <c r="B490" s="37" t="s">
        <v>248</v>
      </c>
      <c r="C490" s="37" t="s">
        <v>162</v>
      </c>
      <c r="D490" s="37" t="s">
        <v>250</v>
      </c>
      <c r="E490" s="37"/>
      <c r="F490" s="31" t="n">
        <f aca="false">F491</f>
        <v>2295</v>
      </c>
    </row>
    <row r="491" s="21" customFormat="true" ht="22.9" hidden="false" customHeight="true" outlineLevel="0" collapsed="false">
      <c r="A491" s="130" t="s">
        <v>436</v>
      </c>
      <c r="B491" s="37" t="s">
        <v>248</v>
      </c>
      <c r="C491" s="37" t="s">
        <v>162</v>
      </c>
      <c r="D491" s="37" t="s">
        <v>437</v>
      </c>
      <c r="E491" s="37"/>
      <c r="F491" s="31" t="n">
        <f aca="false">F492</f>
        <v>2295</v>
      </c>
    </row>
    <row r="492" s="21" customFormat="true" ht="36.75" hidden="false" customHeight="true" outlineLevel="0" collapsed="false">
      <c r="A492" s="48" t="s">
        <v>438</v>
      </c>
      <c r="B492" s="40" t="s">
        <v>248</v>
      </c>
      <c r="C492" s="40" t="s">
        <v>162</v>
      </c>
      <c r="D492" s="40" t="s">
        <v>439</v>
      </c>
      <c r="E492" s="40"/>
      <c r="F492" s="33" t="n">
        <f aca="false">F493+F496</f>
        <v>2295</v>
      </c>
    </row>
    <row r="493" s="21" customFormat="true" ht="33.75" hidden="false" customHeight="true" outlineLevel="0" collapsed="false">
      <c r="A493" s="41" t="s">
        <v>440</v>
      </c>
      <c r="B493" s="40" t="s">
        <v>248</v>
      </c>
      <c r="C493" s="40" t="s">
        <v>162</v>
      </c>
      <c r="D493" s="40" t="s">
        <v>441</v>
      </c>
      <c r="E493" s="40"/>
      <c r="F493" s="33" t="n">
        <f aca="false">F494</f>
        <v>115</v>
      </c>
    </row>
    <row r="494" s="21" customFormat="true" ht="31.5" hidden="false" customHeight="true" outlineLevel="0" collapsed="false">
      <c r="A494" s="27" t="s">
        <v>37</v>
      </c>
      <c r="B494" s="40" t="s">
        <v>248</v>
      </c>
      <c r="C494" s="40" t="s">
        <v>162</v>
      </c>
      <c r="D494" s="40" t="s">
        <v>441</v>
      </c>
      <c r="E494" s="40" t="s">
        <v>38</v>
      </c>
      <c r="F494" s="33" t="n">
        <f aca="false">F495</f>
        <v>115</v>
      </c>
    </row>
    <row r="495" s="21" customFormat="true" ht="33.75" hidden="false" customHeight="true" outlineLevel="0" collapsed="false">
      <c r="A495" s="27" t="s">
        <v>39</v>
      </c>
      <c r="B495" s="40" t="s">
        <v>248</v>
      </c>
      <c r="C495" s="40" t="s">
        <v>162</v>
      </c>
      <c r="D495" s="40" t="s">
        <v>441</v>
      </c>
      <c r="E495" s="40" t="s">
        <v>40</v>
      </c>
      <c r="F495" s="28" t="n">
        <v>115</v>
      </c>
    </row>
    <row r="496" s="21" customFormat="true" ht="22.5" hidden="false" customHeight="true" outlineLevel="0" collapsed="false">
      <c r="A496" s="131" t="s">
        <v>442</v>
      </c>
      <c r="B496" s="40" t="s">
        <v>248</v>
      </c>
      <c r="C496" s="40" t="s">
        <v>162</v>
      </c>
      <c r="D496" s="40" t="s">
        <v>443</v>
      </c>
      <c r="E496" s="40"/>
      <c r="F496" s="33" t="n">
        <f aca="false">F497</f>
        <v>2180</v>
      </c>
    </row>
    <row r="497" s="21" customFormat="true" ht="31.5" hidden="false" customHeight="true" outlineLevel="0" collapsed="false">
      <c r="A497" s="27" t="s">
        <v>37</v>
      </c>
      <c r="B497" s="40" t="s">
        <v>248</v>
      </c>
      <c r="C497" s="40" t="s">
        <v>162</v>
      </c>
      <c r="D497" s="40" t="s">
        <v>443</v>
      </c>
      <c r="E497" s="40" t="s">
        <v>38</v>
      </c>
      <c r="F497" s="33" t="n">
        <f aca="false">F498</f>
        <v>2180</v>
      </c>
    </row>
    <row r="498" s="21" customFormat="true" ht="33.75" hidden="false" customHeight="true" outlineLevel="0" collapsed="false">
      <c r="A498" s="27" t="s">
        <v>39</v>
      </c>
      <c r="B498" s="40" t="s">
        <v>248</v>
      </c>
      <c r="C498" s="40" t="s">
        <v>162</v>
      </c>
      <c r="D498" s="40" t="s">
        <v>443</v>
      </c>
      <c r="E498" s="40" t="s">
        <v>40</v>
      </c>
      <c r="F498" s="28" t="n">
        <v>2180</v>
      </c>
    </row>
    <row r="499" s="99" customFormat="true" ht="47.25" hidden="false" customHeight="false" outlineLevel="0" collapsed="false">
      <c r="A499" s="59" t="s">
        <v>444</v>
      </c>
      <c r="B499" s="37" t="s">
        <v>248</v>
      </c>
      <c r="C499" s="37" t="s">
        <v>162</v>
      </c>
      <c r="D499" s="24" t="s">
        <v>286</v>
      </c>
      <c r="E499" s="24"/>
      <c r="F499" s="31" t="n">
        <f aca="false">F500</f>
        <v>4500</v>
      </c>
    </row>
    <row r="500" s="99" customFormat="true" ht="15.75" hidden="false" customHeight="false" outlineLevel="0" collapsed="false">
      <c r="A500" s="59" t="s">
        <v>287</v>
      </c>
      <c r="B500" s="37" t="s">
        <v>248</v>
      </c>
      <c r="C500" s="37" t="s">
        <v>162</v>
      </c>
      <c r="D500" s="24" t="s">
        <v>288</v>
      </c>
      <c r="E500" s="24"/>
      <c r="F500" s="31" t="n">
        <f aca="false">F501</f>
        <v>4500</v>
      </c>
    </row>
    <row r="501" s="99" customFormat="true" ht="63" hidden="false" customHeight="false" outlineLevel="0" collapsed="false">
      <c r="A501" s="121" t="s">
        <v>376</v>
      </c>
      <c r="B501" s="40" t="s">
        <v>248</v>
      </c>
      <c r="C501" s="40" t="s">
        <v>162</v>
      </c>
      <c r="D501" s="23" t="s">
        <v>377</v>
      </c>
      <c r="E501" s="23"/>
      <c r="F501" s="33" t="n">
        <f aca="false">F502</f>
        <v>4500</v>
      </c>
    </row>
    <row r="502" s="99" customFormat="true" ht="31.5" hidden="false" customHeight="false" outlineLevel="0" collapsed="false">
      <c r="A502" s="60" t="s">
        <v>445</v>
      </c>
      <c r="B502" s="40" t="s">
        <v>248</v>
      </c>
      <c r="C502" s="40" t="s">
        <v>162</v>
      </c>
      <c r="D502" s="23" t="s">
        <v>446</v>
      </c>
      <c r="E502" s="23"/>
      <c r="F502" s="33" t="n">
        <f aca="false">F503+F505</f>
        <v>4500</v>
      </c>
    </row>
    <row r="503" s="99" customFormat="true" ht="31.5" hidden="false" customHeight="false" outlineLevel="0" collapsed="false">
      <c r="A503" s="27" t="s">
        <v>37</v>
      </c>
      <c r="B503" s="40" t="s">
        <v>248</v>
      </c>
      <c r="C503" s="40" t="s">
        <v>162</v>
      </c>
      <c r="D503" s="23" t="s">
        <v>446</v>
      </c>
      <c r="E503" s="23" t="s">
        <v>38</v>
      </c>
      <c r="F503" s="33" t="n">
        <f aca="false">F504</f>
        <v>2000</v>
      </c>
    </row>
    <row r="504" s="99" customFormat="true" ht="31.5" hidden="false" customHeight="false" outlineLevel="0" collapsed="false">
      <c r="A504" s="27" t="s">
        <v>39</v>
      </c>
      <c r="B504" s="40" t="s">
        <v>248</v>
      </c>
      <c r="C504" s="40" t="s">
        <v>162</v>
      </c>
      <c r="D504" s="23" t="s">
        <v>446</v>
      </c>
      <c r="E504" s="23" t="s">
        <v>40</v>
      </c>
      <c r="F504" s="28" t="n">
        <v>2000</v>
      </c>
    </row>
    <row r="505" s="99" customFormat="true" ht="31.5" hidden="false" customHeight="false" outlineLevel="0" collapsed="false">
      <c r="A505" s="60" t="s">
        <v>108</v>
      </c>
      <c r="B505" s="40" t="s">
        <v>248</v>
      </c>
      <c r="C505" s="40" t="s">
        <v>162</v>
      </c>
      <c r="D505" s="23" t="s">
        <v>446</v>
      </c>
      <c r="E505" s="23" t="s">
        <v>322</v>
      </c>
      <c r="F505" s="33" t="n">
        <f aca="false">F506</f>
        <v>2500</v>
      </c>
    </row>
    <row r="506" s="99" customFormat="true" ht="15.75" hidden="false" customHeight="false" outlineLevel="0" collapsed="false">
      <c r="A506" s="60" t="s">
        <v>323</v>
      </c>
      <c r="B506" s="40" t="s">
        <v>248</v>
      </c>
      <c r="C506" s="40" t="s">
        <v>162</v>
      </c>
      <c r="D506" s="23" t="s">
        <v>446</v>
      </c>
      <c r="E506" s="23" t="s">
        <v>324</v>
      </c>
      <c r="F506" s="28" t="n">
        <v>2500</v>
      </c>
    </row>
    <row r="507" s="21" customFormat="true" ht="47.25" hidden="false" customHeight="false" outlineLevel="0" collapsed="false">
      <c r="A507" s="45" t="s">
        <v>394</v>
      </c>
      <c r="B507" s="37" t="s">
        <v>248</v>
      </c>
      <c r="C507" s="37" t="s">
        <v>162</v>
      </c>
      <c r="D507" s="37" t="s">
        <v>395</v>
      </c>
      <c r="E507" s="37"/>
      <c r="F507" s="31" t="n">
        <f aca="false">F508+F530</f>
        <v>68307.3</v>
      </c>
    </row>
    <row r="508" s="21" customFormat="true" ht="15.75" hidden="false" customHeight="false" outlineLevel="0" collapsed="false">
      <c r="A508" s="45" t="s">
        <v>447</v>
      </c>
      <c r="B508" s="37" t="s">
        <v>248</v>
      </c>
      <c r="C508" s="37" t="s">
        <v>162</v>
      </c>
      <c r="D508" s="37" t="s">
        <v>448</v>
      </c>
      <c r="E508" s="37"/>
      <c r="F508" s="31" t="n">
        <f aca="false">F509+F513+F517+F521</f>
        <v>26233.04</v>
      </c>
    </row>
    <row r="509" s="21" customFormat="true" ht="33.75" hidden="false" customHeight="true" outlineLevel="0" collapsed="false">
      <c r="A509" s="27" t="s">
        <v>449</v>
      </c>
      <c r="B509" s="40" t="s">
        <v>248</v>
      </c>
      <c r="C509" s="40" t="s">
        <v>162</v>
      </c>
      <c r="D509" s="40" t="s">
        <v>450</v>
      </c>
      <c r="E509" s="40"/>
      <c r="F509" s="33" t="n">
        <f aca="false">F510</f>
        <v>8703.04</v>
      </c>
    </row>
    <row r="510" s="21" customFormat="true" ht="15.75" hidden="false" customHeight="false" outlineLevel="0" collapsed="false">
      <c r="A510" s="60" t="s">
        <v>451</v>
      </c>
      <c r="B510" s="40" t="s">
        <v>248</v>
      </c>
      <c r="C510" s="40" t="s">
        <v>162</v>
      </c>
      <c r="D510" s="40" t="s">
        <v>452</v>
      </c>
      <c r="E510" s="40"/>
      <c r="F510" s="33" t="n">
        <f aca="false">F511</f>
        <v>8703.04</v>
      </c>
    </row>
    <row r="511" s="21" customFormat="true" ht="33.75" hidden="false" customHeight="true" outlineLevel="0" collapsed="false">
      <c r="A511" s="27" t="s">
        <v>37</v>
      </c>
      <c r="B511" s="40" t="s">
        <v>248</v>
      </c>
      <c r="C511" s="40" t="s">
        <v>162</v>
      </c>
      <c r="D511" s="40" t="s">
        <v>452</v>
      </c>
      <c r="E511" s="40" t="s">
        <v>38</v>
      </c>
      <c r="F511" s="33" t="n">
        <f aca="false">F512</f>
        <v>8703.04</v>
      </c>
    </row>
    <row r="512" s="21" customFormat="true" ht="33.75" hidden="false" customHeight="true" outlineLevel="0" collapsed="false">
      <c r="A512" s="27" t="s">
        <v>39</v>
      </c>
      <c r="B512" s="40" t="s">
        <v>248</v>
      </c>
      <c r="C512" s="40" t="s">
        <v>162</v>
      </c>
      <c r="D512" s="40" t="s">
        <v>452</v>
      </c>
      <c r="E512" s="40" t="s">
        <v>40</v>
      </c>
      <c r="F512" s="28" t="n">
        <f aca="false">6276.3+200+69.74+1700+457</f>
        <v>8703.04</v>
      </c>
    </row>
    <row r="513" s="99" customFormat="true" ht="15.75" hidden="false" customHeight="false" outlineLevel="0" collapsed="false">
      <c r="A513" s="60" t="s">
        <v>453</v>
      </c>
      <c r="B513" s="40" t="s">
        <v>248</v>
      </c>
      <c r="C513" s="40" t="s">
        <v>162</v>
      </c>
      <c r="D513" s="23" t="s">
        <v>454</v>
      </c>
      <c r="E513" s="23"/>
      <c r="F513" s="33" t="n">
        <f aca="false">F514</f>
        <v>2100</v>
      </c>
    </row>
    <row r="514" s="99" customFormat="true" ht="15.75" hidden="false" customHeight="false" outlineLevel="0" collapsed="false">
      <c r="A514" s="60" t="s">
        <v>455</v>
      </c>
      <c r="B514" s="40" t="s">
        <v>248</v>
      </c>
      <c r="C514" s="40" t="s">
        <v>162</v>
      </c>
      <c r="D514" s="23" t="s">
        <v>456</v>
      </c>
      <c r="E514" s="23"/>
      <c r="F514" s="33" t="n">
        <f aca="false">F515</f>
        <v>2100</v>
      </c>
    </row>
    <row r="515" s="99" customFormat="true" ht="31.9" hidden="false" customHeight="true" outlineLevel="0" collapsed="false">
      <c r="A515" s="60" t="s">
        <v>108</v>
      </c>
      <c r="B515" s="40" t="s">
        <v>248</v>
      </c>
      <c r="C515" s="40" t="s">
        <v>162</v>
      </c>
      <c r="D515" s="23" t="s">
        <v>456</v>
      </c>
      <c r="E515" s="23" t="s">
        <v>322</v>
      </c>
      <c r="F515" s="33" t="n">
        <f aca="false">F516</f>
        <v>2100</v>
      </c>
    </row>
    <row r="516" s="99" customFormat="true" ht="15.75" hidden="false" customHeight="false" outlineLevel="0" collapsed="false">
      <c r="A516" s="60" t="s">
        <v>323</v>
      </c>
      <c r="B516" s="40" t="s">
        <v>248</v>
      </c>
      <c r="C516" s="40" t="s">
        <v>162</v>
      </c>
      <c r="D516" s="23" t="s">
        <v>457</v>
      </c>
      <c r="E516" s="23" t="s">
        <v>324</v>
      </c>
      <c r="F516" s="28" t="n">
        <v>2100</v>
      </c>
    </row>
    <row r="517" s="99" customFormat="true" ht="39.6" hidden="false" customHeight="true" outlineLevel="0" collapsed="false">
      <c r="A517" s="60" t="s">
        <v>458</v>
      </c>
      <c r="B517" s="40" t="s">
        <v>248</v>
      </c>
      <c r="C517" s="40" t="s">
        <v>162</v>
      </c>
      <c r="D517" s="23" t="s">
        <v>459</v>
      </c>
      <c r="E517" s="23"/>
      <c r="F517" s="33" t="n">
        <f aca="false">F518</f>
        <v>200</v>
      </c>
    </row>
    <row r="518" s="99" customFormat="true" ht="15.75" hidden="false" customHeight="false" outlineLevel="0" collapsed="false">
      <c r="A518" s="60" t="s">
        <v>455</v>
      </c>
      <c r="B518" s="40" t="s">
        <v>248</v>
      </c>
      <c r="C518" s="40" t="s">
        <v>162</v>
      </c>
      <c r="D518" s="23" t="s">
        <v>460</v>
      </c>
      <c r="E518" s="23"/>
      <c r="F518" s="33" t="n">
        <f aca="false">F519</f>
        <v>200</v>
      </c>
    </row>
    <row r="519" s="99" customFormat="true" ht="31.9" hidden="false" customHeight="true" outlineLevel="0" collapsed="false">
      <c r="A519" s="60" t="s">
        <v>108</v>
      </c>
      <c r="B519" s="40" t="s">
        <v>248</v>
      </c>
      <c r="C519" s="40" t="s">
        <v>162</v>
      </c>
      <c r="D519" s="23" t="s">
        <v>460</v>
      </c>
      <c r="E519" s="23" t="s">
        <v>322</v>
      </c>
      <c r="F519" s="33" t="n">
        <f aca="false">F520</f>
        <v>200</v>
      </c>
    </row>
    <row r="520" s="99" customFormat="true" ht="15.75" hidden="false" customHeight="false" outlineLevel="0" collapsed="false">
      <c r="A520" s="60" t="s">
        <v>323</v>
      </c>
      <c r="B520" s="40" t="s">
        <v>248</v>
      </c>
      <c r="C520" s="40" t="s">
        <v>162</v>
      </c>
      <c r="D520" s="23" t="s">
        <v>460</v>
      </c>
      <c r="E520" s="23" t="s">
        <v>324</v>
      </c>
      <c r="F520" s="28" t="n">
        <v>200</v>
      </c>
    </row>
    <row r="521" s="99" customFormat="true" ht="31.5" hidden="false" customHeight="false" outlineLevel="0" collapsed="false">
      <c r="A521" s="132" t="s">
        <v>461</v>
      </c>
      <c r="B521" s="40" t="s">
        <v>248</v>
      </c>
      <c r="C521" s="40" t="s">
        <v>162</v>
      </c>
      <c r="D521" s="23" t="s">
        <v>462</v>
      </c>
      <c r="E521" s="23"/>
      <c r="F521" s="33" t="n">
        <f aca="false">F522+F527</f>
        <v>15230</v>
      </c>
    </row>
    <row r="522" s="99" customFormat="true" ht="15.75" hidden="false" customHeight="false" outlineLevel="0" collapsed="false">
      <c r="A522" s="60" t="s">
        <v>455</v>
      </c>
      <c r="B522" s="40" t="s">
        <v>248</v>
      </c>
      <c r="C522" s="40" t="s">
        <v>162</v>
      </c>
      <c r="D522" s="23" t="s">
        <v>463</v>
      </c>
      <c r="E522" s="23"/>
      <c r="F522" s="33" t="n">
        <f aca="false">F525+F523</f>
        <v>2300</v>
      </c>
    </row>
    <row r="523" s="99" customFormat="true" ht="31.5" hidden="false" customHeight="false" outlineLevel="0" collapsed="false">
      <c r="A523" s="27" t="s">
        <v>37</v>
      </c>
      <c r="B523" s="40" t="s">
        <v>248</v>
      </c>
      <c r="C523" s="40" t="s">
        <v>162</v>
      </c>
      <c r="D523" s="23" t="s">
        <v>463</v>
      </c>
      <c r="E523" s="23" t="s">
        <v>38</v>
      </c>
      <c r="F523" s="33" t="n">
        <f aca="false">F524</f>
        <v>600</v>
      </c>
    </row>
    <row r="524" s="99" customFormat="true" ht="31.5" hidden="false" customHeight="false" outlineLevel="0" collapsed="false">
      <c r="A524" s="27" t="s">
        <v>39</v>
      </c>
      <c r="B524" s="40" t="s">
        <v>248</v>
      </c>
      <c r="C524" s="40" t="s">
        <v>162</v>
      </c>
      <c r="D524" s="23" t="s">
        <v>463</v>
      </c>
      <c r="E524" s="23" t="s">
        <v>40</v>
      </c>
      <c r="F524" s="28" t="n">
        <v>600</v>
      </c>
    </row>
    <row r="525" s="99" customFormat="true" ht="31.9" hidden="false" customHeight="true" outlineLevel="0" collapsed="false">
      <c r="A525" s="60" t="s">
        <v>108</v>
      </c>
      <c r="B525" s="40" t="s">
        <v>248</v>
      </c>
      <c r="C525" s="40" t="s">
        <v>162</v>
      </c>
      <c r="D525" s="23" t="s">
        <v>463</v>
      </c>
      <c r="E525" s="23" t="s">
        <v>322</v>
      </c>
      <c r="F525" s="33" t="n">
        <f aca="false">F526</f>
        <v>1700</v>
      </c>
    </row>
    <row r="526" s="99" customFormat="true" ht="15.75" hidden="false" customHeight="false" outlineLevel="0" collapsed="false">
      <c r="A526" s="60" t="s">
        <v>323</v>
      </c>
      <c r="B526" s="40" t="s">
        <v>248</v>
      </c>
      <c r="C526" s="40" t="s">
        <v>162</v>
      </c>
      <c r="D526" s="23" t="s">
        <v>463</v>
      </c>
      <c r="E526" s="23" t="s">
        <v>324</v>
      </c>
      <c r="F526" s="28" t="n">
        <v>1700</v>
      </c>
    </row>
    <row r="527" s="99" customFormat="true" ht="31.5" hidden="false" customHeight="false" outlineLevel="0" collapsed="false">
      <c r="A527" s="60" t="s">
        <v>464</v>
      </c>
      <c r="B527" s="40" t="s">
        <v>248</v>
      </c>
      <c r="C527" s="40" t="s">
        <v>162</v>
      </c>
      <c r="D527" s="23" t="s">
        <v>465</v>
      </c>
      <c r="E527" s="23"/>
      <c r="F527" s="33" t="n">
        <f aca="false">F528</f>
        <v>12930</v>
      </c>
    </row>
    <row r="528" s="99" customFormat="true" ht="31.5" hidden="false" customHeight="false" outlineLevel="0" collapsed="false">
      <c r="A528" s="27" t="s">
        <v>37</v>
      </c>
      <c r="B528" s="40" t="s">
        <v>248</v>
      </c>
      <c r="C528" s="40" t="s">
        <v>162</v>
      </c>
      <c r="D528" s="23" t="s">
        <v>465</v>
      </c>
      <c r="E528" s="23" t="s">
        <v>38</v>
      </c>
      <c r="F528" s="33" t="n">
        <f aca="false">F529</f>
        <v>12930</v>
      </c>
    </row>
    <row r="529" s="99" customFormat="true" ht="31.5" hidden="false" customHeight="false" outlineLevel="0" collapsed="false">
      <c r="A529" s="27" t="s">
        <v>39</v>
      </c>
      <c r="B529" s="40" t="s">
        <v>248</v>
      </c>
      <c r="C529" s="40" t="s">
        <v>162</v>
      </c>
      <c r="D529" s="23" t="s">
        <v>465</v>
      </c>
      <c r="E529" s="23" t="s">
        <v>40</v>
      </c>
      <c r="F529" s="28" t="n">
        <f aca="false">9380+550+1000+2000</f>
        <v>12930</v>
      </c>
    </row>
    <row r="530" s="99" customFormat="true" ht="15.75" hidden="false" customHeight="false" outlineLevel="0" collapsed="false">
      <c r="A530" s="130" t="s">
        <v>466</v>
      </c>
      <c r="B530" s="37" t="s">
        <v>248</v>
      </c>
      <c r="C530" s="37" t="s">
        <v>162</v>
      </c>
      <c r="D530" s="37" t="s">
        <v>467</v>
      </c>
      <c r="E530" s="24"/>
      <c r="F530" s="31" t="n">
        <f aca="false">F531+F535+F557+F572</f>
        <v>42074.26</v>
      </c>
    </row>
    <row r="531" s="99" customFormat="true" ht="15.75" hidden="false" customHeight="false" outlineLevel="0" collapsed="false">
      <c r="A531" s="48" t="s">
        <v>468</v>
      </c>
      <c r="B531" s="40" t="s">
        <v>248</v>
      </c>
      <c r="C531" s="40" t="s">
        <v>162</v>
      </c>
      <c r="D531" s="23" t="s">
        <v>469</v>
      </c>
      <c r="E531" s="23"/>
      <c r="F531" s="33" t="n">
        <f aca="false">F532</f>
        <v>2200</v>
      </c>
    </row>
    <row r="532" s="99" customFormat="true" ht="15.75" hidden="false" customHeight="false" outlineLevel="0" collapsed="false">
      <c r="A532" s="48" t="s">
        <v>470</v>
      </c>
      <c r="B532" s="40" t="s">
        <v>248</v>
      </c>
      <c r="C532" s="40" t="s">
        <v>162</v>
      </c>
      <c r="D532" s="23" t="s">
        <v>471</v>
      </c>
      <c r="E532" s="23"/>
      <c r="F532" s="33" t="n">
        <f aca="false">F533</f>
        <v>2200</v>
      </c>
    </row>
    <row r="533" s="99" customFormat="true" ht="40.5" hidden="false" customHeight="true" outlineLevel="0" collapsed="false">
      <c r="A533" s="60" t="s">
        <v>108</v>
      </c>
      <c r="B533" s="40" t="s">
        <v>248</v>
      </c>
      <c r="C533" s="40" t="s">
        <v>162</v>
      </c>
      <c r="D533" s="23" t="s">
        <v>471</v>
      </c>
      <c r="E533" s="23" t="s">
        <v>322</v>
      </c>
      <c r="F533" s="33" t="n">
        <f aca="false">F534</f>
        <v>2200</v>
      </c>
    </row>
    <row r="534" s="99" customFormat="true" ht="24" hidden="false" customHeight="true" outlineLevel="0" collapsed="false">
      <c r="A534" s="60" t="s">
        <v>323</v>
      </c>
      <c r="B534" s="40" t="s">
        <v>248</v>
      </c>
      <c r="C534" s="40" t="s">
        <v>162</v>
      </c>
      <c r="D534" s="23" t="s">
        <v>471</v>
      </c>
      <c r="E534" s="23" t="s">
        <v>324</v>
      </c>
      <c r="F534" s="28" t="n">
        <v>2200</v>
      </c>
    </row>
    <row r="535" s="99" customFormat="true" ht="31.5" hidden="false" customHeight="false" outlineLevel="0" collapsed="false">
      <c r="A535" s="48" t="s">
        <v>472</v>
      </c>
      <c r="B535" s="40" t="s">
        <v>248</v>
      </c>
      <c r="C535" s="40" t="s">
        <v>162</v>
      </c>
      <c r="D535" s="23" t="s">
        <v>473</v>
      </c>
      <c r="E535" s="23"/>
      <c r="F535" s="33" t="n">
        <f aca="false">F539+F542+F545+F551+F554+F548+F536</f>
        <v>8985</v>
      </c>
    </row>
    <row r="536" s="99" customFormat="true" ht="31.5" hidden="false" customHeight="false" outlineLevel="0" collapsed="false">
      <c r="A536" s="133" t="s">
        <v>474</v>
      </c>
      <c r="B536" s="40" t="s">
        <v>248</v>
      </c>
      <c r="C536" s="40" t="s">
        <v>162</v>
      </c>
      <c r="D536" s="23" t="s">
        <v>475</v>
      </c>
      <c r="E536" s="23"/>
      <c r="F536" s="33" t="n">
        <f aca="false">F537</f>
        <v>80</v>
      </c>
    </row>
    <row r="537" s="99" customFormat="true" ht="31.5" hidden="false" customHeight="false" outlineLevel="0" collapsed="false">
      <c r="A537" s="27" t="s">
        <v>37</v>
      </c>
      <c r="B537" s="40" t="s">
        <v>248</v>
      </c>
      <c r="C537" s="40" t="s">
        <v>162</v>
      </c>
      <c r="D537" s="23" t="s">
        <v>475</v>
      </c>
      <c r="E537" s="23" t="s">
        <v>38</v>
      </c>
      <c r="F537" s="33" t="n">
        <f aca="false">F538</f>
        <v>80</v>
      </c>
    </row>
    <row r="538" s="99" customFormat="true" ht="31.5" hidden="false" customHeight="false" outlineLevel="0" collapsed="false">
      <c r="A538" s="27" t="s">
        <v>39</v>
      </c>
      <c r="B538" s="40" t="s">
        <v>248</v>
      </c>
      <c r="C538" s="40" t="s">
        <v>162</v>
      </c>
      <c r="D538" s="23" t="s">
        <v>475</v>
      </c>
      <c r="E538" s="23" t="s">
        <v>40</v>
      </c>
      <c r="F538" s="28" t="n">
        <v>80</v>
      </c>
    </row>
    <row r="539" s="99" customFormat="true" ht="15.75" hidden="false" customHeight="false" outlineLevel="0" collapsed="false">
      <c r="A539" s="48" t="s">
        <v>476</v>
      </c>
      <c r="B539" s="40" t="s">
        <v>248</v>
      </c>
      <c r="C539" s="40" t="s">
        <v>162</v>
      </c>
      <c r="D539" s="23" t="s">
        <v>477</v>
      </c>
      <c r="E539" s="23"/>
      <c r="F539" s="33" t="n">
        <f aca="false">F540</f>
        <v>500</v>
      </c>
    </row>
    <row r="540" s="99" customFormat="true" ht="31.5" hidden="false" customHeight="false" outlineLevel="0" collapsed="false">
      <c r="A540" s="60" t="s">
        <v>108</v>
      </c>
      <c r="B540" s="40" t="s">
        <v>248</v>
      </c>
      <c r="C540" s="40" t="s">
        <v>162</v>
      </c>
      <c r="D540" s="23" t="s">
        <v>477</v>
      </c>
      <c r="E540" s="23" t="s">
        <v>322</v>
      </c>
      <c r="F540" s="33" t="n">
        <f aca="false">F541</f>
        <v>500</v>
      </c>
    </row>
    <row r="541" s="99" customFormat="true" ht="23.25" hidden="false" customHeight="true" outlineLevel="0" collapsed="false">
      <c r="A541" s="60" t="s">
        <v>323</v>
      </c>
      <c r="B541" s="40" t="s">
        <v>248</v>
      </c>
      <c r="C541" s="40" t="s">
        <v>162</v>
      </c>
      <c r="D541" s="23" t="s">
        <v>477</v>
      </c>
      <c r="E541" s="23" t="s">
        <v>324</v>
      </c>
      <c r="F541" s="28" t="n">
        <v>500</v>
      </c>
    </row>
    <row r="542" s="99" customFormat="true" ht="21.75" hidden="false" customHeight="true" outlineLevel="0" collapsed="false">
      <c r="A542" s="60" t="s">
        <v>478</v>
      </c>
      <c r="B542" s="40" t="s">
        <v>248</v>
      </c>
      <c r="C542" s="40" t="s">
        <v>162</v>
      </c>
      <c r="D542" s="23" t="s">
        <v>479</v>
      </c>
      <c r="E542" s="23"/>
      <c r="F542" s="33" t="n">
        <f aca="false">F543</f>
        <v>500</v>
      </c>
    </row>
    <row r="543" s="99" customFormat="true" ht="32.25" hidden="false" customHeight="true" outlineLevel="0" collapsed="false">
      <c r="A543" s="60" t="s">
        <v>108</v>
      </c>
      <c r="B543" s="40" t="s">
        <v>248</v>
      </c>
      <c r="C543" s="40" t="s">
        <v>162</v>
      </c>
      <c r="D543" s="23" t="s">
        <v>479</v>
      </c>
      <c r="E543" s="23" t="s">
        <v>322</v>
      </c>
      <c r="F543" s="33" t="n">
        <f aca="false">F544</f>
        <v>500</v>
      </c>
    </row>
    <row r="544" s="99" customFormat="true" ht="18.75" hidden="false" customHeight="true" outlineLevel="0" collapsed="false">
      <c r="A544" s="60" t="s">
        <v>323</v>
      </c>
      <c r="B544" s="40" t="s">
        <v>248</v>
      </c>
      <c r="C544" s="40" t="s">
        <v>162</v>
      </c>
      <c r="D544" s="23" t="s">
        <v>479</v>
      </c>
      <c r="E544" s="23" t="s">
        <v>324</v>
      </c>
      <c r="F544" s="28" t="n">
        <v>500</v>
      </c>
    </row>
    <row r="545" s="99" customFormat="true" ht="36" hidden="false" customHeight="true" outlineLevel="0" collapsed="false">
      <c r="A545" s="60" t="s">
        <v>480</v>
      </c>
      <c r="B545" s="40" t="s">
        <v>248</v>
      </c>
      <c r="C545" s="40" t="s">
        <v>162</v>
      </c>
      <c r="D545" s="23" t="s">
        <v>481</v>
      </c>
      <c r="E545" s="23"/>
      <c r="F545" s="33" t="n">
        <f aca="false">F546</f>
        <v>1000</v>
      </c>
    </row>
    <row r="546" s="99" customFormat="true" ht="31.9" hidden="false" customHeight="true" outlineLevel="0" collapsed="false">
      <c r="A546" s="60" t="s">
        <v>108</v>
      </c>
      <c r="B546" s="40" t="s">
        <v>248</v>
      </c>
      <c r="C546" s="40" t="s">
        <v>162</v>
      </c>
      <c r="D546" s="23" t="s">
        <v>481</v>
      </c>
      <c r="E546" s="23" t="s">
        <v>322</v>
      </c>
      <c r="F546" s="33" t="n">
        <f aca="false">F547</f>
        <v>1000</v>
      </c>
    </row>
    <row r="547" s="99" customFormat="true" ht="24" hidden="false" customHeight="true" outlineLevel="0" collapsed="false">
      <c r="A547" s="60" t="s">
        <v>323</v>
      </c>
      <c r="B547" s="40" t="s">
        <v>248</v>
      </c>
      <c r="C547" s="40" t="s">
        <v>162</v>
      </c>
      <c r="D547" s="23" t="s">
        <v>481</v>
      </c>
      <c r="E547" s="23" t="s">
        <v>324</v>
      </c>
      <c r="F547" s="28" t="n">
        <v>1000</v>
      </c>
    </row>
    <row r="548" s="99" customFormat="true" ht="36.6" hidden="false" customHeight="true" outlineLevel="0" collapsed="false">
      <c r="A548" s="60" t="s">
        <v>482</v>
      </c>
      <c r="B548" s="40" t="s">
        <v>248</v>
      </c>
      <c r="C548" s="40" t="s">
        <v>162</v>
      </c>
      <c r="D548" s="23" t="s">
        <v>483</v>
      </c>
      <c r="E548" s="23"/>
      <c r="F548" s="57" t="n">
        <f aca="false">F549</f>
        <v>5</v>
      </c>
    </row>
    <row r="549" s="99" customFormat="true" ht="31.9" hidden="false" customHeight="true" outlineLevel="0" collapsed="false">
      <c r="A549" s="27" t="s">
        <v>37</v>
      </c>
      <c r="B549" s="40" t="s">
        <v>248</v>
      </c>
      <c r="C549" s="40" t="s">
        <v>162</v>
      </c>
      <c r="D549" s="23" t="s">
        <v>483</v>
      </c>
      <c r="E549" s="23" t="s">
        <v>38</v>
      </c>
      <c r="F549" s="57" t="n">
        <f aca="false">F550</f>
        <v>5</v>
      </c>
    </row>
    <row r="550" s="99" customFormat="true" ht="31.5" hidden="false" customHeight="false" outlineLevel="0" collapsed="false">
      <c r="A550" s="27" t="s">
        <v>39</v>
      </c>
      <c r="B550" s="40" t="s">
        <v>248</v>
      </c>
      <c r="C550" s="40" t="s">
        <v>162</v>
      </c>
      <c r="D550" s="23" t="s">
        <v>483</v>
      </c>
      <c r="E550" s="23" t="s">
        <v>40</v>
      </c>
      <c r="F550" s="52" t="n">
        <v>5</v>
      </c>
    </row>
    <row r="551" s="99" customFormat="true" ht="24" hidden="false" customHeight="true" outlineLevel="0" collapsed="false">
      <c r="A551" s="60" t="s">
        <v>484</v>
      </c>
      <c r="B551" s="40" t="s">
        <v>248</v>
      </c>
      <c r="C551" s="40" t="s">
        <v>162</v>
      </c>
      <c r="D551" s="23" t="s">
        <v>485</v>
      </c>
      <c r="E551" s="23"/>
      <c r="F551" s="47" t="n">
        <f aca="false">F552</f>
        <v>3000</v>
      </c>
    </row>
    <row r="552" s="99" customFormat="true" ht="31.5" hidden="false" customHeight="false" outlineLevel="0" collapsed="false">
      <c r="A552" s="60" t="s">
        <v>108</v>
      </c>
      <c r="B552" s="40" t="s">
        <v>248</v>
      </c>
      <c r="C552" s="40" t="s">
        <v>162</v>
      </c>
      <c r="D552" s="23" t="s">
        <v>485</v>
      </c>
      <c r="E552" s="23" t="s">
        <v>322</v>
      </c>
      <c r="F552" s="47" t="n">
        <f aca="false">F553</f>
        <v>3000</v>
      </c>
    </row>
    <row r="553" s="99" customFormat="true" ht="24" hidden="false" customHeight="true" outlineLevel="0" collapsed="false">
      <c r="A553" s="60" t="s">
        <v>323</v>
      </c>
      <c r="B553" s="40" t="s">
        <v>248</v>
      </c>
      <c r="C553" s="40" t="s">
        <v>162</v>
      </c>
      <c r="D553" s="23" t="s">
        <v>485</v>
      </c>
      <c r="E553" s="23" t="s">
        <v>324</v>
      </c>
      <c r="F553" s="28" t="n">
        <v>3000</v>
      </c>
    </row>
    <row r="554" s="99" customFormat="true" ht="36.6" hidden="false" customHeight="true" outlineLevel="0" collapsed="false">
      <c r="A554" s="60" t="s">
        <v>486</v>
      </c>
      <c r="B554" s="40" t="s">
        <v>248</v>
      </c>
      <c r="C554" s="40" t="s">
        <v>162</v>
      </c>
      <c r="D554" s="23" t="s">
        <v>487</v>
      </c>
      <c r="E554" s="23"/>
      <c r="F554" s="33" t="n">
        <f aca="false">F555</f>
        <v>3900</v>
      </c>
    </row>
    <row r="555" s="99" customFormat="true" ht="31.9" hidden="false" customHeight="true" outlineLevel="0" collapsed="false">
      <c r="A555" s="27" t="s">
        <v>37</v>
      </c>
      <c r="B555" s="40" t="s">
        <v>248</v>
      </c>
      <c r="C555" s="40" t="s">
        <v>162</v>
      </c>
      <c r="D555" s="23" t="s">
        <v>487</v>
      </c>
      <c r="E555" s="23" t="s">
        <v>38</v>
      </c>
      <c r="F555" s="33" t="n">
        <f aca="false">F556</f>
        <v>3900</v>
      </c>
    </row>
    <row r="556" s="99" customFormat="true" ht="31.5" hidden="false" customHeight="false" outlineLevel="0" collapsed="false">
      <c r="A556" s="27" t="s">
        <v>39</v>
      </c>
      <c r="B556" s="40" t="s">
        <v>248</v>
      </c>
      <c r="C556" s="40" t="s">
        <v>162</v>
      </c>
      <c r="D556" s="23" t="s">
        <v>487</v>
      </c>
      <c r="E556" s="23" t="s">
        <v>40</v>
      </c>
      <c r="F556" s="28" t="n">
        <f aca="false">1500+2400</f>
        <v>3900</v>
      </c>
    </row>
    <row r="557" s="99" customFormat="true" ht="21.75" hidden="false" customHeight="true" outlineLevel="0" collapsed="false">
      <c r="A557" s="27" t="s">
        <v>488</v>
      </c>
      <c r="B557" s="40" t="s">
        <v>248</v>
      </c>
      <c r="C557" s="40" t="s">
        <v>162</v>
      </c>
      <c r="D557" s="23" t="s">
        <v>489</v>
      </c>
      <c r="E557" s="23"/>
      <c r="F557" s="33" t="n">
        <f aca="false">F564+F561+F569+F558</f>
        <v>24889.26</v>
      </c>
    </row>
    <row r="558" s="99" customFormat="true" ht="36.75" hidden="false" customHeight="true" outlineLevel="0" collapsed="false">
      <c r="A558" s="133" t="s">
        <v>490</v>
      </c>
      <c r="B558" s="40" t="s">
        <v>248</v>
      </c>
      <c r="C558" s="40" t="s">
        <v>162</v>
      </c>
      <c r="D558" s="23" t="s">
        <v>491</v>
      </c>
      <c r="E558" s="23"/>
      <c r="F558" s="33" t="n">
        <f aca="false">F559</f>
        <v>9964</v>
      </c>
    </row>
    <row r="559" s="99" customFormat="true" ht="30" hidden="false" customHeight="true" outlineLevel="0" collapsed="false">
      <c r="A559" s="27" t="s">
        <v>37</v>
      </c>
      <c r="B559" s="40" t="s">
        <v>248</v>
      </c>
      <c r="C559" s="40" t="s">
        <v>162</v>
      </c>
      <c r="D559" s="23" t="s">
        <v>491</v>
      </c>
      <c r="E559" s="23" t="s">
        <v>38</v>
      </c>
      <c r="F559" s="33" t="n">
        <f aca="false">F560</f>
        <v>9964</v>
      </c>
    </row>
    <row r="560" s="99" customFormat="true" ht="28.5" hidden="false" customHeight="true" outlineLevel="0" collapsed="false">
      <c r="A560" s="27" t="s">
        <v>39</v>
      </c>
      <c r="B560" s="40" t="s">
        <v>248</v>
      </c>
      <c r="C560" s="40" t="s">
        <v>162</v>
      </c>
      <c r="D560" s="23" t="s">
        <v>491</v>
      </c>
      <c r="E560" s="23" t="s">
        <v>40</v>
      </c>
      <c r="F560" s="28" t="n">
        <v>9964</v>
      </c>
    </row>
    <row r="561" s="99" customFormat="true" ht="31.5" hidden="false" customHeight="false" outlineLevel="0" collapsed="false">
      <c r="A561" s="27" t="s">
        <v>492</v>
      </c>
      <c r="B561" s="40" t="s">
        <v>248</v>
      </c>
      <c r="C561" s="40" t="s">
        <v>162</v>
      </c>
      <c r="D561" s="23" t="s">
        <v>493</v>
      </c>
      <c r="E561" s="23"/>
      <c r="F561" s="33" t="n">
        <f aca="false">F562</f>
        <v>4900</v>
      </c>
    </row>
    <row r="562" s="99" customFormat="true" ht="31.5" hidden="false" customHeight="false" outlineLevel="0" collapsed="false">
      <c r="A562" s="27" t="s">
        <v>37</v>
      </c>
      <c r="B562" s="40" t="s">
        <v>248</v>
      </c>
      <c r="C562" s="40" t="s">
        <v>162</v>
      </c>
      <c r="D562" s="23" t="s">
        <v>493</v>
      </c>
      <c r="E562" s="23" t="s">
        <v>38</v>
      </c>
      <c r="F562" s="33" t="n">
        <f aca="false">F563</f>
        <v>4900</v>
      </c>
    </row>
    <row r="563" s="99" customFormat="true" ht="31.5" hidden="false" customHeight="false" outlineLevel="0" collapsed="false">
      <c r="A563" s="27" t="s">
        <v>39</v>
      </c>
      <c r="B563" s="40" t="s">
        <v>248</v>
      </c>
      <c r="C563" s="40" t="s">
        <v>162</v>
      </c>
      <c r="D563" s="23" t="s">
        <v>493</v>
      </c>
      <c r="E563" s="23" t="s">
        <v>40</v>
      </c>
      <c r="F563" s="28" t="n">
        <f aca="false">5000-100</f>
        <v>4900</v>
      </c>
    </row>
    <row r="564" s="99" customFormat="true" ht="31.9" hidden="false" customHeight="true" outlineLevel="0" collapsed="false">
      <c r="A564" s="27" t="s">
        <v>494</v>
      </c>
      <c r="B564" s="40" t="s">
        <v>248</v>
      </c>
      <c r="C564" s="40" t="s">
        <v>162</v>
      </c>
      <c r="D564" s="23" t="s">
        <v>495</v>
      </c>
      <c r="E564" s="23"/>
      <c r="F564" s="33" t="n">
        <f aca="false">F567+F565</f>
        <v>9500</v>
      </c>
    </row>
    <row r="565" s="99" customFormat="true" ht="31.5" hidden="false" customHeight="false" outlineLevel="0" collapsed="false">
      <c r="A565" s="27" t="s">
        <v>37</v>
      </c>
      <c r="B565" s="40" t="s">
        <v>248</v>
      </c>
      <c r="C565" s="40" t="s">
        <v>162</v>
      </c>
      <c r="D565" s="23" t="s">
        <v>495</v>
      </c>
      <c r="E565" s="23" t="s">
        <v>38</v>
      </c>
      <c r="F565" s="33" t="n">
        <f aca="false">F566</f>
        <v>9000</v>
      </c>
    </row>
    <row r="566" s="99" customFormat="true" ht="31.5" hidden="false" customHeight="false" outlineLevel="0" collapsed="false">
      <c r="A566" s="27" t="s">
        <v>39</v>
      </c>
      <c r="B566" s="40" t="s">
        <v>248</v>
      </c>
      <c r="C566" s="40" t="s">
        <v>162</v>
      </c>
      <c r="D566" s="23" t="s">
        <v>495</v>
      </c>
      <c r="E566" s="23" t="s">
        <v>40</v>
      </c>
      <c r="F566" s="28" t="n">
        <v>9000</v>
      </c>
    </row>
    <row r="567" s="99" customFormat="true" ht="36" hidden="false" customHeight="true" outlineLevel="0" collapsed="false">
      <c r="A567" s="60" t="s">
        <v>108</v>
      </c>
      <c r="B567" s="40" t="s">
        <v>248</v>
      </c>
      <c r="C567" s="40" t="s">
        <v>162</v>
      </c>
      <c r="D567" s="23" t="s">
        <v>495</v>
      </c>
      <c r="E567" s="23" t="s">
        <v>322</v>
      </c>
      <c r="F567" s="33" t="n">
        <f aca="false">F568</f>
        <v>500</v>
      </c>
    </row>
    <row r="568" s="99" customFormat="true" ht="21" hidden="false" customHeight="true" outlineLevel="0" collapsed="false">
      <c r="A568" s="60" t="s">
        <v>323</v>
      </c>
      <c r="B568" s="40" t="s">
        <v>248</v>
      </c>
      <c r="C568" s="40" t="s">
        <v>162</v>
      </c>
      <c r="D568" s="23" t="s">
        <v>495</v>
      </c>
      <c r="E568" s="23" t="s">
        <v>324</v>
      </c>
      <c r="F568" s="28" t="n">
        <v>500</v>
      </c>
    </row>
    <row r="569" s="99" customFormat="true" ht="21.75" hidden="false" customHeight="true" outlineLevel="0" collapsed="false">
      <c r="A569" s="27" t="s">
        <v>496</v>
      </c>
      <c r="B569" s="40" t="s">
        <v>248</v>
      </c>
      <c r="C569" s="40" t="s">
        <v>162</v>
      </c>
      <c r="D569" s="23" t="s">
        <v>497</v>
      </c>
      <c r="E569" s="23"/>
      <c r="F569" s="33" t="n">
        <f aca="false">F570</f>
        <v>525.26</v>
      </c>
    </row>
    <row r="570" s="99" customFormat="true" ht="31.5" hidden="false" customHeight="false" outlineLevel="0" collapsed="false">
      <c r="A570" s="27" t="s">
        <v>37</v>
      </c>
      <c r="B570" s="40" t="s">
        <v>248</v>
      </c>
      <c r="C570" s="40" t="s">
        <v>162</v>
      </c>
      <c r="D570" s="23" t="s">
        <v>497</v>
      </c>
      <c r="E570" s="23" t="s">
        <v>38</v>
      </c>
      <c r="F570" s="33" t="n">
        <f aca="false">F571</f>
        <v>525.26</v>
      </c>
    </row>
    <row r="571" s="99" customFormat="true" ht="31.5" hidden="false" customHeight="false" outlineLevel="0" collapsed="false">
      <c r="A571" s="27" t="s">
        <v>39</v>
      </c>
      <c r="B571" s="40" t="s">
        <v>248</v>
      </c>
      <c r="C571" s="40" t="s">
        <v>162</v>
      </c>
      <c r="D571" s="23" t="s">
        <v>497</v>
      </c>
      <c r="E571" s="23" t="s">
        <v>40</v>
      </c>
      <c r="F571" s="28" t="n">
        <f aca="false">600-74.74</f>
        <v>525.26</v>
      </c>
    </row>
    <row r="572" s="99" customFormat="true" ht="31.5" hidden="false" customHeight="false" outlineLevel="0" collapsed="false">
      <c r="A572" s="27" t="s">
        <v>498</v>
      </c>
      <c r="B572" s="40" t="s">
        <v>248</v>
      </c>
      <c r="C572" s="40" t="s">
        <v>162</v>
      </c>
      <c r="D572" s="23" t="s">
        <v>499</v>
      </c>
      <c r="E572" s="23"/>
      <c r="F572" s="33" t="n">
        <f aca="false">F573</f>
        <v>6000</v>
      </c>
    </row>
    <row r="573" s="99" customFormat="true" ht="31.5" hidden="false" customHeight="false" outlineLevel="0" collapsed="false">
      <c r="A573" s="27" t="s">
        <v>500</v>
      </c>
      <c r="B573" s="40" t="s">
        <v>248</v>
      </c>
      <c r="C573" s="40" t="s">
        <v>162</v>
      </c>
      <c r="D573" s="23" t="s">
        <v>501</v>
      </c>
      <c r="E573" s="23"/>
      <c r="F573" s="33" t="n">
        <f aca="false">F574</f>
        <v>6000</v>
      </c>
    </row>
    <row r="574" s="99" customFormat="true" ht="31.5" hidden="false" customHeight="false" outlineLevel="0" collapsed="false">
      <c r="A574" s="27" t="s">
        <v>37</v>
      </c>
      <c r="B574" s="40" t="s">
        <v>248</v>
      </c>
      <c r="C574" s="40" t="s">
        <v>162</v>
      </c>
      <c r="D574" s="23" t="s">
        <v>501</v>
      </c>
      <c r="E574" s="23" t="s">
        <v>38</v>
      </c>
      <c r="F574" s="33" t="n">
        <f aca="false">F575</f>
        <v>6000</v>
      </c>
    </row>
    <row r="575" s="99" customFormat="true" ht="31.5" hidden="false" customHeight="false" outlineLevel="0" collapsed="false">
      <c r="A575" s="27" t="s">
        <v>39</v>
      </c>
      <c r="B575" s="40" t="s">
        <v>248</v>
      </c>
      <c r="C575" s="40" t="s">
        <v>162</v>
      </c>
      <c r="D575" s="23" t="s">
        <v>501</v>
      </c>
      <c r="E575" s="23" t="s">
        <v>40</v>
      </c>
      <c r="F575" s="28" t="n">
        <v>6000</v>
      </c>
    </row>
    <row r="576" s="99" customFormat="true" ht="15.75" hidden="false" customHeight="false" outlineLevel="0" collapsed="false">
      <c r="A576" s="45" t="s">
        <v>81</v>
      </c>
      <c r="B576" s="24" t="s">
        <v>248</v>
      </c>
      <c r="C576" s="24" t="s">
        <v>162</v>
      </c>
      <c r="D576" s="24" t="s">
        <v>82</v>
      </c>
      <c r="E576" s="24"/>
      <c r="F576" s="53" t="n">
        <f aca="false">F577+F580</f>
        <v>3985</v>
      </c>
    </row>
    <row r="577" s="99" customFormat="true" ht="31.5" hidden="false" customHeight="false" outlineLevel="0" collapsed="false">
      <c r="A577" s="27" t="s">
        <v>146</v>
      </c>
      <c r="B577" s="23" t="s">
        <v>248</v>
      </c>
      <c r="C577" s="23" t="s">
        <v>162</v>
      </c>
      <c r="D577" s="49" t="s">
        <v>147</v>
      </c>
      <c r="E577" s="40"/>
      <c r="F577" s="33" t="n">
        <f aca="false">F578</f>
        <v>1000</v>
      </c>
    </row>
    <row r="578" s="99" customFormat="true" ht="15.75" hidden="false" customHeight="false" outlineLevel="0" collapsed="false">
      <c r="A578" s="27" t="s">
        <v>67</v>
      </c>
      <c r="B578" s="23" t="s">
        <v>248</v>
      </c>
      <c r="C578" s="23" t="s">
        <v>162</v>
      </c>
      <c r="D578" s="49" t="s">
        <v>147</v>
      </c>
      <c r="E578" s="23" t="s">
        <v>68</v>
      </c>
      <c r="F578" s="33" t="n">
        <f aca="false">F579</f>
        <v>1000</v>
      </c>
    </row>
    <row r="579" s="99" customFormat="true" ht="15.75" hidden="false" customHeight="false" outlineLevel="0" collapsed="false">
      <c r="A579" s="110" t="s">
        <v>69</v>
      </c>
      <c r="B579" s="23" t="s">
        <v>248</v>
      </c>
      <c r="C579" s="23" t="s">
        <v>162</v>
      </c>
      <c r="D579" s="49" t="s">
        <v>147</v>
      </c>
      <c r="E579" s="40" t="s">
        <v>70</v>
      </c>
      <c r="F579" s="28" t="n">
        <v>1000</v>
      </c>
    </row>
    <row r="580" s="99" customFormat="true" ht="47.25" hidden="false" customHeight="false" outlineLevel="0" collapsed="false">
      <c r="A580" s="27" t="s">
        <v>502</v>
      </c>
      <c r="B580" s="23" t="s">
        <v>248</v>
      </c>
      <c r="C580" s="23" t="s">
        <v>162</v>
      </c>
      <c r="D580" s="49" t="s">
        <v>503</v>
      </c>
      <c r="E580" s="40"/>
      <c r="F580" s="33" t="n">
        <f aca="false">F581</f>
        <v>2985</v>
      </c>
    </row>
    <row r="581" s="99" customFormat="true" ht="31.5" hidden="false" customHeight="false" outlineLevel="0" collapsed="false">
      <c r="A581" s="27" t="s">
        <v>37</v>
      </c>
      <c r="B581" s="23" t="s">
        <v>248</v>
      </c>
      <c r="C581" s="23" t="s">
        <v>162</v>
      </c>
      <c r="D581" s="49" t="s">
        <v>503</v>
      </c>
      <c r="E581" s="23" t="s">
        <v>38</v>
      </c>
      <c r="F581" s="33" t="n">
        <f aca="false">F582</f>
        <v>2985</v>
      </c>
    </row>
    <row r="582" s="99" customFormat="true" ht="31.5" hidden="false" customHeight="false" outlineLevel="0" collapsed="false">
      <c r="A582" s="27" t="s">
        <v>39</v>
      </c>
      <c r="B582" s="23" t="s">
        <v>248</v>
      </c>
      <c r="C582" s="23" t="s">
        <v>162</v>
      </c>
      <c r="D582" s="49" t="s">
        <v>503</v>
      </c>
      <c r="E582" s="23" t="s">
        <v>40</v>
      </c>
      <c r="F582" s="28" t="n">
        <v>2985</v>
      </c>
    </row>
    <row r="583" s="127" customFormat="true" ht="36" hidden="false" customHeight="true" outlineLevel="0" collapsed="false">
      <c r="A583" s="82" t="s">
        <v>504</v>
      </c>
      <c r="B583" s="128" t="s">
        <v>248</v>
      </c>
      <c r="C583" s="128" t="s">
        <v>248</v>
      </c>
      <c r="D583" s="128"/>
      <c r="E583" s="128"/>
      <c r="F583" s="129" t="n">
        <f aca="false">F584</f>
        <v>38130.2</v>
      </c>
    </row>
    <row r="584" s="134" customFormat="true" ht="47.25" hidden="false" customHeight="false" outlineLevel="0" collapsed="false">
      <c r="A584" s="45" t="s">
        <v>394</v>
      </c>
      <c r="B584" s="37" t="s">
        <v>248</v>
      </c>
      <c r="C584" s="37" t="s">
        <v>248</v>
      </c>
      <c r="D584" s="37" t="s">
        <v>395</v>
      </c>
      <c r="E584" s="24"/>
      <c r="F584" s="31" t="n">
        <f aca="false">F585</f>
        <v>38130.2</v>
      </c>
    </row>
    <row r="585" s="134" customFormat="true" ht="15.75" hidden="false" customHeight="false" outlineLevel="0" collapsed="false">
      <c r="A585" s="130" t="s">
        <v>466</v>
      </c>
      <c r="B585" s="37" t="s">
        <v>248</v>
      </c>
      <c r="C585" s="37" t="s">
        <v>248</v>
      </c>
      <c r="D585" s="37" t="s">
        <v>467</v>
      </c>
      <c r="E585" s="24"/>
      <c r="F585" s="31" t="n">
        <f aca="false">F586</f>
        <v>38130.2</v>
      </c>
    </row>
    <row r="586" s="1" customFormat="true" ht="32.25" hidden="false" customHeight="true" outlineLevel="0" collapsed="false">
      <c r="A586" s="27" t="s">
        <v>505</v>
      </c>
      <c r="B586" s="40" t="s">
        <v>248</v>
      </c>
      <c r="C586" s="40" t="s">
        <v>248</v>
      </c>
      <c r="D586" s="23" t="s">
        <v>506</v>
      </c>
      <c r="E586" s="23"/>
      <c r="F586" s="47" t="n">
        <f aca="false">F587</f>
        <v>38130.2</v>
      </c>
    </row>
    <row r="587" s="1" customFormat="true" ht="31.5" hidden="false" customHeight="false" outlineLevel="0" collapsed="false">
      <c r="A587" s="22" t="s">
        <v>106</v>
      </c>
      <c r="B587" s="40" t="s">
        <v>248</v>
      </c>
      <c r="C587" s="40" t="s">
        <v>248</v>
      </c>
      <c r="D587" s="23" t="s">
        <v>507</v>
      </c>
      <c r="E587" s="24"/>
      <c r="F587" s="47" t="n">
        <f aca="false">F588</f>
        <v>38130.2</v>
      </c>
    </row>
    <row r="588" s="1" customFormat="true" ht="31.5" hidden="false" customHeight="false" outlineLevel="0" collapsed="false">
      <c r="A588" s="60" t="s">
        <v>108</v>
      </c>
      <c r="B588" s="40" t="s">
        <v>248</v>
      </c>
      <c r="C588" s="40" t="s">
        <v>248</v>
      </c>
      <c r="D588" s="23" t="s">
        <v>507</v>
      </c>
      <c r="E588" s="23" t="s">
        <v>322</v>
      </c>
      <c r="F588" s="47" t="n">
        <f aca="false">F589</f>
        <v>38130.2</v>
      </c>
    </row>
    <row r="589" s="1" customFormat="true" ht="15.75" hidden="false" customHeight="false" outlineLevel="0" collapsed="false">
      <c r="A589" s="60" t="s">
        <v>323</v>
      </c>
      <c r="B589" s="40" t="s">
        <v>248</v>
      </c>
      <c r="C589" s="40" t="s">
        <v>248</v>
      </c>
      <c r="D589" s="23" t="s">
        <v>507</v>
      </c>
      <c r="E589" s="23" t="s">
        <v>324</v>
      </c>
      <c r="F589" s="28" t="n">
        <v>38130.2</v>
      </c>
    </row>
    <row r="590" s="16" customFormat="true" ht="18.75" hidden="false" customHeight="false" outlineLevel="0" collapsed="false">
      <c r="A590" s="86" t="s">
        <v>508</v>
      </c>
      <c r="B590" s="13" t="s">
        <v>509</v>
      </c>
      <c r="C590" s="13"/>
      <c r="D590" s="13"/>
      <c r="E590" s="135"/>
      <c r="F590" s="15" t="n">
        <f aca="false">F591+F615+F691+F716+F739</f>
        <v>605376.7</v>
      </c>
    </row>
    <row r="591" s="21" customFormat="true" ht="18.75" hidden="false" customHeight="false" outlineLevel="0" collapsed="false">
      <c r="A591" s="17" t="s">
        <v>510</v>
      </c>
      <c r="B591" s="18" t="s">
        <v>509</v>
      </c>
      <c r="C591" s="18" t="s">
        <v>16</v>
      </c>
      <c r="D591" s="18"/>
      <c r="E591" s="62"/>
      <c r="F591" s="83" t="n">
        <f aca="false">F592</f>
        <v>189831.89</v>
      </c>
    </row>
    <row r="592" customFormat="false" ht="36" hidden="false" customHeight="true" outlineLevel="0" collapsed="false">
      <c r="A592" s="30" t="s">
        <v>41</v>
      </c>
      <c r="B592" s="24" t="s">
        <v>509</v>
      </c>
      <c r="C592" s="24" t="s">
        <v>16</v>
      </c>
      <c r="D592" s="24" t="s">
        <v>42</v>
      </c>
      <c r="E592" s="63"/>
      <c r="F592" s="31" t="n">
        <f aca="false">F593</f>
        <v>189831.89</v>
      </c>
    </row>
    <row r="593" customFormat="false" ht="15.75" hidden="false" customHeight="false" outlineLevel="0" collapsed="false">
      <c r="A593" s="45" t="s">
        <v>511</v>
      </c>
      <c r="B593" s="24" t="s">
        <v>509</v>
      </c>
      <c r="C593" s="24" t="s">
        <v>16</v>
      </c>
      <c r="D593" s="24" t="s">
        <v>512</v>
      </c>
      <c r="E593" s="24"/>
      <c r="F593" s="31" t="n">
        <f aca="false">F594+F611</f>
        <v>189831.89</v>
      </c>
    </row>
    <row r="594" customFormat="false" ht="52.5" hidden="false" customHeight="true" outlineLevel="0" collapsed="false">
      <c r="A594" s="27" t="s">
        <v>513</v>
      </c>
      <c r="B594" s="23" t="s">
        <v>509</v>
      </c>
      <c r="C594" s="23" t="s">
        <v>16</v>
      </c>
      <c r="D594" s="23" t="s">
        <v>514</v>
      </c>
      <c r="E594" s="23"/>
      <c r="F594" s="33" t="n">
        <f aca="false">F595+F603+F599+F607</f>
        <v>189751.89</v>
      </c>
    </row>
    <row r="595" customFormat="false" ht="31.5" hidden="false" customHeight="false" outlineLevel="0" collapsed="false">
      <c r="A595" s="22" t="s">
        <v>106</v>
      </c>
      <c r="B595" s="23" t="s">
        <v>509</v>
      </c>
      <c r="C595" s="23" t="s">
        <v>16</v>
      </c>
      <c r="D595" s="23" t="s">
        <v>515</v>
      </c>
      <c r="E595" s="23"/>
      <c r="F595" s="33" t="n">
        <f aca="false">F596</f>
        <v>64615.59</v>
      </c>
    </row>
    <row r="596" customFormat="false" ht="36.75" hidden="false" customHeight="true" outlineLevel="0" collapsed="false">
      <c r="A596" s="60" t="s">
        <v>108</v>
      </c>
      <c r="B596" s="23" t="s">
        <v>509</v>
      </c>
      <c r="C596" s="23" t="s">
        <v>16</v>
      </c>
      <c r="D596" s="23" t="s">
        <v>515</v>
      </c>
      <c r="E596" s="23" t="s">
        <v>322</v>
      </c>
      <c r="F596" s="57" t="n">
        <f aca="false">F597+F598</f>
        <v>64615.59</v>
      </c>
      <c r="G596" s="32"/>
      <c r="H596" s="32"/>
    </row>
    <row r="597" customFormat="false" ht="15.75" hidden="false" customHeight="false" outlineLevel="0" collapsed="false">
      <c r="A597" s="60" t="s">
        <v>323</v>
      </c>
      <c r="B597" s="23" t="s">
        <v>509</v>
      </c>
      <c r="C597" s="23" t="s">
        <v>16</v>
      </c>
      <c r="D597" s="23" t="s">
        <v>515</v>
      </c>
      <c r="E597" s="23" t="s">
        <v>324</v>
      </c>
      <c r="F597" s="52" t="n">
        <f aca="false">43250.3+4576.1+3406.8+153.6+306.89</f>
        <v>51693.69</v>
      </c>
      <c r="G597" s="32"/>
      <c r="H597" s="32"/>
    </row>
    <row r="598" customFormat="false" ht="15.75" hidden="false" customHeight="false" outlineLevel="0" collapsed="false">
      <c r="A598" s="60" t="s">
        <v>357</v>
      </c>
      <c r="B598" s="23" t="s">
        <v>509</v>
      </c>
      <c r="C598" s="23" t="s">
        <v>16</v>
      </c>
      <c r="D598" s="23" t="s">
        <v>515</v>
      </c>
      <c r="E598" s="23" t="s">
        <v>516</v>
      </c>
      <c r="F598" s="52" t="n">
        <v>12921.9</v>
      </c>
      <c r="G598" s="32"/>
      <c r="H598" s="32"/>
    </row>
    <row r="599" customFormat="false" ht="21" hidden="false" customHeight="true" outlineLevel="0" collapsed="false">
      <c r="A599" s="22" t="s">
        <v>110</v>
      </c>
      <c r="B599" s="23" t="s">
        <v>509</v>
      </c>
      <c r="C599" s="23" t="s">
        <v>16</v>
      </c>
      <c r="D599" s="23" t="s">
        <v>517</v>
      </c>
      <c r="E599" s="23"/>
      <c r="F599" s="33" t="n">
        <f aca="false">F600</f>
        <v>4959.3</v>
      </c>
    </row>
    <row r="600" customFormat="false" ht="36.75" hidden="false" customHeight="true" outlineLevel="0" collapsed="false">
      <c r="A600" s="60" t="s">
        <v>108</v>
      </c>
      <c r="B600" s="23" t="s">
        <v>509</v>
      </c>
      <c r="C600" s="23" t="s">
        <v>16</v>
      </c>
      <c r="D600" s="23" t="s">
        <v>517</v>
      </c>
      <c r="E600" s="23" t="s">
        <v>322</v>
      </c>
      <c r="F600" s="57" t="n">
        <f aca="false">F601+F602</f>
        <v>4959.3</v>
      </c>
      <c r="G600" s="32"/>
      <c r="H600" s="32"/>
    </row>
    <row r="601" customFormat="false" ht="15.75" hidden="false" customHeight="false" outlineLevel="0" collapsed="false">
      <c r="A601" s="60" t="s">
        <v>323</v>
      </c>
      <c r="B601" s="23" t="s">
        <v>509</v>
      </c>
      <c r="C601" s="23" t="s">
        <v>16</v>
      </c>
      <c r="D601" s="23" t="s">
        <v>517</v>
      </c>
      <c r="E601" s="23" t="s">
        <v>324</v>
      </c>
      <c r="F601" s="52" t="n">
        <f aca="false">79+90+175+2370.8</f>
        <v>2714.8</v>
      </c>
      <c r="G601" s="32"/>
      <c r="H601" s="32"/>
    </row>
    <row r="602" customFormat="false" ht="15.75" hidden="false" customHeight="false" outlineLevel="0" collapsed="false">
      <c r="A602" s="60" t="s">
        <v>357</v>
      </c>
      <c r="B602" s="23" t="s">
        <v>509</v>
      </c>
      <c r="C602" s="23" t="s">
        <v>16</v>
      </c>
      <c r="D602" s="23" t="s">
        <v>517</v>
      </c>
      <c r="E602" s="23" t="s">
        <v>516</v>
      </c>
      <c r="F602" s="52" t="n">
        <f aca="false">1874.5+370</f>
        <v>2244.5</v>
      </c>
      <c r="G602" s="32"/>
      <c r="H602" s="32"/>
    </row>
    <row r="603" customFormat="false" ht="110.25" hidden="false" customHeight="false" outlineLevel="0" collapsed="false">
      <c r="A603" s="67" t="s">
        <v>518</v>
      </c>
      <c r="B603" s="23" t="s">
        <v>509</v>
      </c>
      <c r="C603" s="23" t="s">
        <v>16</v>
      </c>
      <c r="D603" s="23" t="s">
        <v>519</v>
      </c>
      <c r="E603" s="23"/>
      <c r="F603" s="57" t="n">
        <f aca="false">F604</f>
        <v>119177</v>
      </c>
      <c r="G603" s="136"/>
      <c r="H603" s="32"/>
    </row>
    <row r="604" customFormat="false" ht="31.5" hidden="false" customHeight="false" outlineLevel="0" collapsed="false">
      <c r="A604" s="60" t="s">
        <v>108</v>
      </c>
      <c r="B604" s="23" t="s">
        <v>509</v>
      </c>
      <c r="C604" s="23" t="s">
        <v>16</v>
      </c>
      <c r="D604" s="23" t="s">
        <v>519</v>
      </c>
      <c r="E604" s="23" t="s">
        <v>322</v>
      </c>
      <c r="F604" s="57" t="n">
        <f aca="false">F605+F606</f>
        <v>119177</v>
      </c>
    </row>
    <row r="605" customFormat="false" ht="15.75" hidden="false" customHeight="false" outlineLevel="0" collapsed="false">
      <c r="A605" s="60" t="s">
        <v>323</v>
      </c>
      <c r="B605" s="23" t="s">
        <v>509</v>
      </c>
      <c r="C605" s="23" t="s">
        <v>16</v>
      </c>
      <c r="D605" s="23" t="s">
        <v>519</v>
      </c>
      <c r="E605" s="23" t="s">
        <v>324</v>
      </c>
      <c r="F605" s="52" t="n">
        <f aca="false">87755+8541+94</f>
        <v>96390</v>
      </c>
    </row>
    <row r="606" customFormat="false" ht="15.75" hidden="false" customHeight="false" outlineLevel="0" collapsed="false">
      <c r="A606" s="60" t="s">
        <v>357</v>
      </c>
      <c r="B606" s="23" t="s">
        <v>509</v>
      </c>
      <c r="C606" s="23" t="s">
        <v>16</v>
      </c>
      <c r="D606" s="23" t="s">
        <v>519</v>
      </c>
      <c r="E606" s="23" t="s">
        <v>516</v>
      </c>
      <c r="F606" s="52" t="n">
        <v>22787</v>
      </c>
    </row>
    <row r="607" customFormat="false" ht="31.5" hidden="false" customHeight="false" outlineLevel="0" collapsed="false">
      <c r="A607" s="67" t="s">
        <v>520</v>
      </c>
      <c r="B607" s="23" t="s">
        <v>509</v>
      </c>
      <c r="C607" s="23" t="s">
        <v>16</v>
      </c>
      <c r="D607" s="23" t="s">
        <v>521</v>
      </c>
      <c r="E607" s="23"/>
      <c r="F607" s="57" t="n">
        <f aca="false">F608</f>
        <v>1000</v>
      </c>
      <c r="G607" s="136"/>
      <c r="H607" s="32"/>
    </row>
    <row r="608" customFormat="false" ht="31.5" hidden="false" customHeight="false" outlineLevel="0" collapsed="false">
      <c r="A608" s="60" t="s">
        <v>108</v>
      </c>
      <c r="B608" s="23" t="s">
        <v>509</v>
      </c>
      <c r="C608" s="23" t="s">
        <v>16</v>
      </c>
      <c r="D608" s="23" t="s">
        <v>521</v>
      </c>
      <c r="E608" s="23" t="s">
        <v>322</v>
      </c>
      <c r="F608" s="57" t="n">
        <f aca="false">F609+F610</f>
        <v>1000</v>
      </c>
    </row>
    <row r="609" customFormat="false" ht="15.75" hidden="false" customHeight="false" outlineLevel="0" collapsed="false">
      <c r="A609" s="60" t="s">
        <v>323</v>
      </c>
      <c r="B609" s="23" t="s">
        <v>509</v>
      </c>
      <c r="C609" s="23" t="s">
        <v>16</v>
      </c>
      <c r="D609" s="23" t="s">
        <v>521</v>
      </c>
      <c r="E609" s="23" t="s">
        <v>324</v>
      </c>
      <c r="F609" s="28" t="n">
        <f aca="false">710+250</f>
        <v>960</v>
      </c>
    </row>
    <row r="610" customFormat="false" ht="15.75" hidden="false" customHeight="false" outlineLevel="0" collapsed="false">
      <c r="A610" s="60" t="s">
        <v>357</v>
      </c>
      <c r="B610" s="23" t="s">
        <v>509</v>
      </c>
      <c r="C610" s="23" t="s">
        <v>16</v>
      </c>
      <c r="D610" s="23" t="s">
        <v>521</v>
      </c>
      <c r="E610" s="23" t="s">
        <v>516</v>
      </c>
      <c r="F610" s="28" t="n">
        <v>40</v>
      </c>
    </row>
    <row r="611" customFormat="false" ht="47.25" hidden="false" customHeight="false" outlineLevel="0" collapsed="false">
      <c r="A611" s="60" t="s">
        <v>522</v>
      </c>
      <c r="B611" s="23" t="s">
        <v>509</v>
      </c>
      <c r="C611" s="23" t="s">
        <v>16</v>
      </c>
      <c r="D611" s="23" t="s">
        <v>523</v>
      </c>
      <c r="E611" s="23"/>
      <c r="F611" s="57" t="n">
        <f aca="false">F612</f>
        <v>80</v>
      </c>
    </row>
    <row r="612" customFormat="false" ht="47.25" hidden="false" customHeight="false" outlineLevel="0" collapsed="false">
      <c r="A612" s="60" t="s">
        <v>524</v>
      </c>
      <c r="B612" s="23" t="s">
        <v>509</v>
      </c>
      <c r="C612" s="23" t="s">
        <v>16</v>
      </c>
      <c r="D612" s="23" t="s">
        <v>525</v>
      </c>
      <c r="E612" s="23"/>
      <c r="F612" s="33" t="n">
        <f aca="false">F613</f>
        <v>80</v>
      </c>
    </row>
    <row r="613" customFormat="false" ht="31.5" hidden="false" customHeight="false" outlineLevel="0" collapsed="false">
      <c r="A613" s="60" t="s">
        <v>108</v>
      </c>
      <c r="B613" s="23" t="s">
        <v>509</v>
      </c>
      <c r="C613" s="23" t="s">
        <v>16</v>
      </c>
      <c r="D613" s="23" t="s">
        <v>525</v>
      </c>
      <c r="E613" s="23" t="s">
        <v>322</v>
      </c>
      <c r="F613" s="33" t="n">
        <f aca="false">F614</f>
        <v>80</v>
      </c>
    </row>
    <row r="614" customFormat="false" ht="15.75" hidden="false" customHeight="false" outlineLevel="0" collapsed="false">
      <c r="A614" s="60" t="s">
        <v>323</v>
      </c>
      <c r="B614" s="23" t="s">
        <v>509</v>
      </c>
      <c r="C614" s="23" t="s">
        <v>16</v>
      </c>
      <c r="D614" s="23" t="s">
        <v>525</v>
      </c>
      <c r="E614" s="23" t="s">
        <v>324</v>
      </c>
      <c r="F614" s="28" t="n">
        <v>80</v>
      </c>
    </row>
    <row r="615" s="21" customFormat="true" ht="18.75" hidden="false" customHeight="false" outlineLevel="0" collapsed="false">
      <c r="A615" s="17" t="s">
        <v>526</v>
      </c>
      <c r="B615" s="18" t="s">
        <v>509</v>
      </c>
      <c r="C615" s="18" t="s">
        <v>18</v>
      </c>
      <c r="D615" s="18"/>
      <c r="E615" s="18"/>
      <c r="F615" s="20" t="n">
        <f aca="false">F616+F625+F665+F682</f>
        <v>314793.81</v>
      </c>
    </row>
    <row r="616" s="1" customFormat="true" ht="31.5" hidden="false" customHeight="false" outlineLevel="0" collapsed="false">
      <c r="A616" s="30" t="s">
        <v>100</v>
      </c>
      <c r="B616" s="24" t="s">
        <v>509</v>
      </c>
      <c r="C616" s="24" t="s">
        <v>18</v>
      </c>
      <c r="D616" s="89" t="s">
        <v>101</v>
      </c>
      <c r="E616" s="24"/>
      <c r="F616" s="31" t="n">
        <f aca="false">F617</f>
        <v>1708</v>
      </c>
    </row>
    <row r="617" s="1" customFormat="true" ht="31.5" hidden="false" customHeight="false" outlineLevel="0" collapsed="false">
      <c r="A617" s="116" t="s">
        <v>333</v>
      </c>
      <c r="B617" s="23" t="s">
        <v>509</v>
      </c>
      <c r="C617" s="23" t="s">
        <v>18</v>
      </c>
      <c r="D617" s="90" t="s">
        <v>334</v>
      </c>
      <c r="E617" s="23"/>
      <c r="F617" s="33" t="n">
        <f aca="false">F618+F622</f>
        <v>1708</v>
      </c>
    </row>
    <row r="618" s="1" customFormat="true" ht="47.25" hidden="false" customHeight="false" outlineLevel="0" collapsed="false">
      <c r="A618" s="27" t="s">
        <v>351</v>
      </c>
      <c r="B618" s="23" t="s">
        <v>509</v>
      </c>
      <c r="C618" s="23" t="s">
        <v>18</v>
      </c>
      <c r="D618" s="90" t="s">
        <v>352</v>
      </c>
      <c r="E618" s="23"/>
      <c r="F618" s="33" t="n">
        <f aca="false">F619</f>
        <v>223</v>
      </c>
    </row>
    <row r="619" s="1" customFormat="true" ht="31.5" hidden="false" customHeight="false" outlineLevel="0" collapsed="false">
      <c r="A619" s="27" t="s">
        <v>527</v>
      </c>
      <c r="B619" s="23" t="s">
        <v>509</v>
      </c>
      <c r="C619" s="23" t="s">
        <v>18</v>
      </c>
      <c r="D619" s="119" t="s">
        <v>528</v>
      </c>
      <c r="E619" s="120"/>
      <c r="F619" s="33" t="n">
        <f aca="false">F620</f>
        <v>223</v>
      </c>
    </row>
    <row r="620" s="1" customFormat="true" ht="31.5" hidden="false" customHeight="false" outlineLevel="0" collapsed="false">
      <c r="A620" s="27" t="s">
        <v>37</v>
      </c>
      <c r="B620" s="23" t="s">
        <v>509</v>
      </c>
      <c r="C620" s="23" t="s">
        <v>18</v>
      </c>
      <c r="D620" s="119" t="s">
        <v>528</v>
      </c>
      <c r="E620" s="23" t="s">
        <v>38</v>
      </c>
      <c r="F620" s="33" t="n">
        <f aca="false">F621</f>
        <v>223</v>
      </c>
    </row>
    <row r="621" s="1" customFormat="true" ht="31.5" hidden="false" customHeight="false" outlineLevel="0" collapsed="false">
      <c r="A621" s="60" t="s">
        <v>39</v>
      </c>
      <c r="B621" s="23" t="s">
        <v>509</v>
      </c>
      <c r="C621" s="23" t="s">
        <v>18</v>
      </c>
      <c r="D621" s="119" t="s">
        <v>528</v>
      </c>
      <c r="E621" s="23" t="s">
        <v>40</v>
      </c>
      <c r="F621" s="28" t="n">
        <v>223</v>
      </c>
    </row>
    <row r="622" s="1" customFormat="true" ht="31.5" hidden="false" customHeight="false" outlineLevel="0" collapsed="false">
      <c r="A622" s="27" t="s">
        <v>529</v>
      </c>
      <c r="B622" s="23" t="s">
        <v>509</v>
      </c>
      <c r="C622" s="23" t="s">
        <v>18</v>
      </c>
      <c r="D622" s="119" t="s">
        <v>530</v>
      </c>
      <c r="E622" s="120"/>
      <c r="F622" s="33" t="n">
        <f aca="false">F623</f>
        <v>1485</v>
      </c>
    </row>
    <row r="623" s="1" customFormat="true" ht="31.5" hidden="false" customHeight="false" outlineLevel="0" collapsed="false">
      <c r="A623" s="27" t="s">
        <v>37</v>
      </c>
      <c r="B623" s="23" t="s">
        <v>509</v>
      </c>
      <c r="C623" s="23" t="s">
        <v>18</v>
      </c>
      <c r="D623" s="119" t="s">
        <v>530</v>
      </c>
      <c r="E623" s="23" t="s">
        <v>38</v>
      </c>
      <c r="F623" s="33" t="n">
        <f aca="false">F624</f>
        <v>1485</v>
      </c>
    </row>
    <row r="624" s="1" customFormat="true" ht="31.5" hidden="false" customHeight="false" outlineLevel="0" collapsed="false">
      <c r="A624" s="60" t="s">
        <v>39</v>
      </c>
      <c r="B624" s="23" t="s">
        <v>509</v>
      </c>
      <c r="C624" s="23" t="s">
        <v>18</v>
      </c>
      <c r="D624" s="119" t="s">
        <v>530</v>
      </c>
      <c r="E624" s="23" t="s">
        <v>40</v>
      </c>
      <c r="F624" s="28" t="n">
        <v>1485</v>
      </c>
    </row>
    <row r="625" customFormat="false" ht="35.25" hidden="false" customHeight="true" outlineLevel="0" collapsed="false">
      <c r="A625" s="30" t="s">
        <v>41</v>
      </c>
      <c r="B625" s="24" t="s">
        <v>509</v>
      </c>
      <c r="C625" s="24" t="s">
        <v>18</v>
      </c>
      <c r="D625" s="24" t="s">
        <v>42</v>
      </c>
      <c r="E625" s="24"/>
      <c r="F625" s="31" t="n">
        <f aca="false">F626</f>
        <v>312649.81</v>
      </c>
    </row>
    <row r="626" customFormat="false" ht="15.75" hidden="false" customHeight="false" outlineLevel="0" collapsed="false">
      <c r="A626" s="30" t="s">
        <v>43</v>
      </c>
      <c r="B626" s="24" t="s">
        <v>509</v>
      </c>
      <c r="C626" s="24" t="s">
        <v>18</v>
      </c>
      <c r="D626" s="24" t="s">
        <v>44</v>
      </c>
      <c r="E626" s="24"/>
      <c r="F626" s="31" t="n">
        <f aca="false">F627+F661</f>
        <v>312649.81</v>
      </c>
    </row>
    <row r="627" customFormat="false" ht="31.5" hidden="false" customHeight="false" outlineLevel="0" collapsed="false">
      <c r="A627" s="22" t="s">
        <v>45</v>
      </c>
      <c r="B627" s="23" t="s">
        <v>509</v>
      </c>
      <c r="C627" s="23" t="s">
        <v>18</v>
      </c>
      <c r="D627" s="23" t="s">
        <v>46</v>
      </c>
      <c r="E627" s="23"/>
      <c r="F627" s="33" t="n">
        <f aca="false">F628+F634+F637+F640+F643+F646+F649+F652+F631+F658+F655</f>
        <v>309449.81</v>
      </c>
    </row>
    <row r="628" customFormat="false" ht="31.5" hidden="false" customHeight="false" outlineLevel="0" collapsed="false">
      <c r="A628" s="22" t="s">
        <v>106</v>
      </c>
      <c r="B628" s="23" t="s">
        <v>509</v>
      </c>
      <c r="C628" s="23" t="s">
        <v>18</v>
      </c>
      <c r="D628" s="23" t="s">
        <v>531</v>
      </c>
      <c r="E628" s="23"/>
      <c r="F628" s="33" t="n">
        <f aca="false">F629</f>
        <v>70246.61</v>
      </c>
    </row>
    <row r="629" customFormat="false" ht="31.5" hidden="false" customHeight="false" outlineLevel="0" collapsed="false">
      <c r="A629" s="60" t="s">
        <v>108</v>
      </c>
      <c r="B629" s="23" t="s">
        <v>509</v>
      </c>
      <c r="C629" s="23" t="s">
        <v>18</v>
      </c>
      <c r="D629" s="23" t="s">
        <v>531</v>
      </c>
      <c r="E629" s="23" t="s">
        <v>322</v>
      </c>
      <c r="F629" s="33" t="n">
        <f aca="false">F630</f>
        <v>70246.61</v>
      </c>
    </row>
    <row r="630" customFormat="false" ht="15.75" hidden="false" customHeight="false" outlineLevel="0" collapsed="false">
      <c r="A630" s="60" t="s">
        <v>323</v>
      </c>
      <c r="B630" s="23" t="s">
        <v>509</v>
      </c>
      <c r="C630" s="23" t="s">
        <v>18</v>
      </c>
      <c r="D630" s="23" t="s">
        <v>531</v>
      </c>
      <c r="E630" s="23" t="s">
        <v>324</v>
      </c>
      <c r="F630" s="28" t="n">
        <f aca="false">67953.5+2600-306.89</f>
        <v>70246.61</v>
      </c>
    </row>
    <row r="631" customFormat="false" ht="15.75" hidden="false" customHeight="false" outlineLevel="0" collapsed="false">
      <c r="A631" s="22" t="s">
        <v>110</v>
      </c>
      <c r="B631" s="23" t="s">
        <v>509</v>
      </c>
      <c r="C631" s="23" t="s">
        <v>18</v>
      </c>
      <c r="D631" s="23" t="s">
        <v>532</v>
      </c>
      <c r="E631" s="23"/>
      <c r="F631" s="33" t="n">
        <f aca="false">F632</f>
        <v>6987.8</v>
      </c>
    </row>
    <row r="632" customFormat="false" ht="31.5" hidden="false" customHeight="false" outlineLevel="0" collapsed="false">
      <c r="A632" s="60" t="s">
        <v>108</v>
      </c>
      <c r="B632" s="23" t="s">
        <v>509</v>
      </c>
      <c r="C632" s="23" t="s">
        <v>18</v>
      </c>
      <c r="D632" s="23" t="s">
        <v>532</v>
      </c>
      <c r="E632" s="23" t="s">
        <v>322</v>
      </c>
      <c r="F632" s="33" t="n">
        <f aca="false">F633</f>
        <v>6987.8</v>
      </c>
    </row>
    <row r="633" customFormat="false" ht="15.75" hidden="false" customHeight="false" outlineLevel="0" collapsed="false">
      <c r="A633" s="60" t="s">
        <v>323</v>
      </c>
      <c r="B633" s="23" t="s">
        <v>509</v>
      </c>
      <c r="C633" s="23" t="s">
        <v>18</v>
      </c>
      <c r="D633" s="23" t="s">
        <v>532</v>
      </c>
      <c r="E633" s="23" t="s">
        <v>324</v>
      </c>
      <c r="F633" s="28" t="n">
        <f aca="false">218+71.3+71+88.5+301+1668+170+1200+3200</f>
        <v>6987.8</v>
      </c>
    </row>
    <row r="634" customFormat="false" ht="157.5" hidden="false" customHeight="false" outlineLevel="0" collapsed="false">
      <c r="A634" s="35" t="s">
        <v>533</v>
      </c>
      <c r="B634" s="23" t="s">
        <v>509</v>
      </c>
      <c r="C634" s="23" t="s">
        <v>18</v>
      </c>
      <c r="D634" s="23" t="s">
        <v>534</v>
      </c>
      <c r="E634" s="23"/>
      <c r="F634" s="33" t="n">
        <f aca="false">F635</f>
        <v>215501</v>
      </c>
    </row>
    <row r="635" customFormat="false" ht="31.5" hidden="false" customHeight="false" outlineLevel="0" collapsed="false">
      <c r="A635" s="60" t="s">
        <v>108</v>
      </c>
      <c r="B635" s="23" t="s">
        <v>509</v>
      </c>
      <c r="C635" s="23" t="s">
        <v>18</v>
      </c>
      <c r="D635" s="23" t="s">
        <v>534</v>
      </c>
      <c r="E635" s="23" t="s">
        <v>322</v>
      </c>
      <c r="F635" s="33" t="n">
        <f aca="false">F636</f>
        <v>215501</v>
      </c>
    </row>
    <row r="636" customFormat="false" ht="15.75" hidden="false" customHeight="false" outlineLevel="0" collapsed="false">
      <c r="A636" s="60" t="s">
        <v>323</v>
      </c>
      <c r="B636" s="23" t="s">
        <v>509</v>
      </c>
      <c r="C636" s="23" t="s">
        <v>18</v>
      </c>
      <c r="D636" s="23" t="s">
        <v>534</v>
      </c>
      <c r="E636" s="23" t="s">
        <v>324</v>
      </c>
      <c r="F636" s="28" t="n">
        <v>215501</v>
      </c>
    </row>
    <row r="637" customFormat="false" ht="94.5" hidden="false" customHeight="false" outlineLevel="0" collapsed="false">
      <c r="A637" s="35" t="s">
        <v>535</v>
      </c>
      <c r="B637" s="23" t="s">
        <v>509</v>
      </c>
      <c r="C637" s="23" t="s">
        <v>18</v>
      </c>
      <c r="D637" s="23" t="s">
        <v>536</v>
      </c>
      <c r="E637" s="23"/>
      <c r="F637" s="33" t="n">
        <f aca="false">F638</f>
        <v>10306</v>
      </c>
    </row>
    <row r="638" customFormat="false" ht="31.5" hidden="false" customHeight="false" outlineLevel="0" collapsed="false">
      <c r="A638" s="60" t="s">
        <v>108</v>
      </c>
      <c r="B638" s="23" t="s">
        <v>509</v>
      </c>
      <c r="C638" s="23" t="s">
        <v>18</v>
      </c>
      <c r="D638" s="23" t="s">
        <v>536</v>
      </c>
      <c r="E638" s="23" t="s">
        <v>322</v>
      </c>
      <c r="F638" s="33" t="n">
        <f aca="false">F639</f>
        <v>10306</v>
      </c>
    </row>
    <row r="639" customFormat="false" ht="15.75" hidden="false" customHeight="false" outlineLevel="0" collapsed="false">
      <c r="A639" s="60" t="s">
        <v>323</v>
      </c>
      <c r="B639" s="23" t="s">
        <v>509</v>
      </c>
      <c r="C639" s="23" t="s">
        <v>18</v>
      </c>
      <c r="D639" s="23" t="s">
        <v>536</v>
      </c>
      <c r="E639" s="23" t="s">
        <v>324</v>
      </c>
      <c r="F639" s="28" t="n">
        <v>10306</v>
      </c>
    </row>
    <row r="640" customFormat="false" ht="63" hidden="false" customHeight="false" outlineLevel="0" collapsed="false">
      <c r="A640" s="41" t="s">
        <v>537</v>
      </c>
      <c r="B640" s="23" t="s">
        <v>509</v>
      </c>
      <c r="C640" s="23" t="s">
        <v>18</v>
      </c>
      <c r="D640" s="23" t="s">
        <v>538</v>
      </c>
      <c r="E640" s="23"/>
      <c r="F640" s="33" t="n">
        <f aca="false">F641</f>
        <v>85</v>
      </c>
    </row>
    <row r="641" customFormat="false" ht="31.5" hidden="false" customHeight="false" outlineLevel="0" collapsed="false">
      <c r="A641" s="60" t="s">
        <v>108</v>
      </c>
      <c r="B641" s="23" t="s">
        <v>509</v>
      </c>
      <c r="C641" s="23" t="s">
        <v>18</v>
      </c>
      <c r="D641" s="23" t="s">
        <v>538</v>
      </c>
      <c r="E641" s="23" t="s">
        <v>322</v>
      </c>
      <c r="F641" s="33" t="n">
        <f aca="false">F642</f>
        <v>85</v>
      </c>
    </row>
    <row r="642" customFormat="false" ht="15.75" hidden="false" customHeight="false" outlineLevel="0" collapsed="false">
      <c r="A642" s="60" t="s">
        <v>323</v>
      </c>
      <c r="B642" s="23" t="s">
        <v>509</v>
      </c>
      <c r="C642" s="23" t="s">
        <v>18</v>
      </c>
      <c r="D642" s="23" t="s">
        <v>538</v>
      </c>
      <c r="E642" s="23" t="s">
        <v>324</v>
      </c>
      <c r="F642" s="28" t="n">
        <v>85</v>
      </c>
    </row>
    <row r="643" customFormat="false" ht="47.25" hidden="false" customHeight="false" outlineLevel="0" collapsed="false">
      <c r="A643" s="41" t="s">
        <v>539</v>
      </c>
      <c r="B643" s="23" t="s">
        <v>509</v>
      </c>
      <c r="C643" s="23" t="s">
        <v>18</v>
      </c>
      <c r="D643" s="23" t="s">
        <v>540</v>
      </c>
      <c r="E643" s="23"/>
      <c r="F643" s="33" t="n">
        <f aca="false">F644</f>
        <v>1599</v>
      </c>
    </row>
    <row r="644" customFormat="false" ht="31.5" hidden="false" customHeight="false" outlineLevel="0" collapsed="false">
      <c r="A644" s="60" t="s">
        <v>108</v>
      </c>
      <c r="B644" s="23" t="s">
        <v>509</v>
      </c>
      <c r="C644" s="23" t="s">
        <v>18</v>
      </c>
      <c r="D644" s="23" t="s">
        <v>540</v>
      </c>
      <c r="E644" s="23" t="s">
        <v>322</v>
      </c>
      <c r="F644" s="33" t="n">
        <f aca="false">F645</f>
        <v>1599</v>
      </c>
    </row>
    <row r="645" customFormat="false" ht="15.75" hidden="false" customHeight="false" outlineLevel="0" collapsed="false">
      <c r="A645" s="60" t="s">
        <v>323</v>
      </c>
      <c r="B645" s="23" t="s">
        <v>509</v>
      </c>
      <c r="C645" s="23" t="s">
        <v>18</v>
      </c>
      <c r="D645" s="23" t="s">
        <v>540</v>
      </c>
      <c r="E645" s="23" t="s">
        <v>324</v>
      </c>
      <c r="F645" s="28" t="n">
        <v>1599</v>
      </c>
    </row>
    <row r="646" customFormat="false" ht="47.25" hidden="false" customHeight="false" outlineLevel="0" collapsed="false">
      <c r="A646" s="60" t="s">
        <v>541</v>
      </c>
      <c r="B646" s="23" t="s">
        <v>509</v>
      </c>
      <c r="C646" s="23" t="s">
        <v>18</v>
      </c>
      <c r="D646" s="23" t="s">
        <v>542</v>
      </c>
      <c r="E646" s="23"/>
      <c r="F646" s="33" t="n">
        <f aca="false">F647</f>
        <v>1874.4</v>
      </c>
    </row>
    <row r="647" customFormat="false" ht="31.5" hidden="false" customHeight="false" outlineLevel="0" collapsed="false">
      <c r="A647" s="60" t="s">
        <v>108</v>
      </c>
      <c r="B647" s="23" t="s">
        <v>509</v>
      </c>
      <c r="C647" s="23" t="s">
        <v>18</v>
      </c>
      <c r="D647" s="23" t="s">
        <v>542</v>
      </c>
      <c r="E647" s="23" t="s">
        <v>322</v>
      </c>
      <c r="F647" s="33" t="n">
        <f aca="false">F648</f>
        <v>1874.4</v>
      </c>
    </row>
    <row r="648" customFormat="false" ht="15.75" hidden="false" customHeight="false" outlineLevel="0" collapsed="false">
      <c r="A648" s="60" t="s">
        <v>323</v>
      </c>
      <c r="B648" s="23" t="s">
        <v>509</v>
      </c>
      <c r="C648" s="23" t="s">
        <v>18</v>
      </c>
      <c r="D648" s="23" t="s">
        <v>542</v>
      </c>
      <c r="E648" s="23" t="s">
        <v>324</v>
      </c>
      <c r="F648" s="28" t="n">
        <v>1874.4</v>
      </c>
    </row>
    <row r="649" customFormat="false" ht="47.25" hidden="false" customHeight="false" outlineLevel="0" collapsed="false">
      <c r="A649" s="41" t="s">
        <v>543</v>
      </c>
      <c r="B649" s="23" t="s">
        <v>509</v>
      </c>
      <c r="C649" s="23" t="s">
        <v>18</v>
      </c>
      <c r="D649" s="23" t="s">
        <v>544</v>
      </c>
      <c r="E649" s="23"/>
      <c r="F649" s="33" t="n">
        <f aca="false">F650</f>
        <v>450</v>
      </c>
    </row>
    <row r="650" customFormat="false" ht="31.5" hidden="false" customHeight="false" outlineLevel="0" collapsed="false">
      <c r="A650" s="60" t="s">
        <v>108</v>
      </c>
      <c r="B650" s="23" t="s">
        <v>509</v>
      </c>
      <c r="C650" s="23" t="s">
        <v>18</v>
      </c>
      <c r="D650" s="23" t="s">
        <v>544</v>
      </c>
      <c r="E650" s="23" t="s">
        <v>322</v>
      </c>
      <c r="F650" s="33" t="n">
        <f aca="false">F651</f>
        <v>450</v>
      </c>
    </row>
    <row r="651" customFormat="false" ht="15.75" hidden="false" customHeight="false" outlineLevel="0" collapsed="false">
      <c r="A651" s="60" t="s">
        <v>323</v>
      </c>
      <c r="B651" s="23" t="s">
        <v>509</v>
      </c>
      <c r="C651" s="23" t="s">
        <v>18</v>
      </c>
      <c r="D651" s="23" t="s">
        <v>544</v>
      </c>
      <c r="E651" s="23" t="s">
        <v>324</v>
      </c>
      <c r="F651" s="28" t="n">
        <v>450</v>
      </c>
    </row>
    <row r="652" customFormat="false" ht="47.25" hidden="false" customHeight="false" outlineLevel="0" collapsed="false">
      <c r="A652" s="104" t="s">
        <v>545</v>
      </c>
      <c r="B652" s="23" t="s">
        <v>509</v>
      </c>
      <c r="C652" s="23" t="s">
        <v>18</v>
      </c>
      <c r="D652" s="23" t="s">
        <v>546</v>
      </c>
      <c r="E652" s="23"/>
      <c r="F652" s="33" t="n">
        <f aca="false">F653</f>
        <v>100</v>
      </c>
    </row>
    <row r="653" customFormat="false" ht="31.5" hidden="false" customHeight="false" outlineLevel="0" collapsed="false">
      <c r="A653" s="60" t="s">
        <v>108</v>
      </c>
      <c r="B653" s="23" t="s">
        <v>509</v>
      </c>
      <c r="C653" s="23" t="s">
        <v>18</v>
      </c>
      <c r="D653" s="23" t="s">
        <v>546</v>
      </c>
      <c r="E653" s="23" t="s">
        <v>322</v>
      </c>
      <c r="F653" s="33" t="n">
        <f aca="false">F654</f>
        <v>100</v>
      </c>
    </row>
    <row r="654" customFormat="false" ht="15.75" hidden="false" customHeight="false" outlineLevel="0" collapsed="false">
      <c r="A654" s="60" t="s">
        <v>323</v>
      </c>
      <c r="B654" s="23" t="s">
        <v>509</v>
      </c>
      <c r="C654" s="23" t="s">
        <v>18</v>
      </c>
      <c r="D654" s="23" t="s">
        <v>546</v>
      </c>
      <c r="E654" s="23" t="s">
        <v>324</v>
      </c>
      <c r="F654" s="28" t="n">
        <v>100</v>
      </c>
    </row>
    <row r="655" customFormat="false" ht="63" hidden="false" customHeight="false" outlineLevel="0" collapsed="false">
      <c r="A655" s="104" t="s">
        <v>547</v>
      </c>
      <c r="B655" s="23" t="s">
        <v>509</v>
      </c>
      <c r="C655" s="23" t="s">
        <v>18</v>
      </c>
      <c r="D655" s="23" t="s">
        <v>548</v>
      </c>
      <c r="E655" s="23"/>
      <c r="F655" s="33" t="n">
        <f aca="false">F656</f>
        <v>1000</v>
      </c>
    </row>
    <row r="656" customFormat="false" ht="31.5" hidden="false" customHeight="false" outlineLevel="0" collapsed="false">
      <c r="A656" s="60" t="s">
        <v>108</v>
      </c>
      <c r="B656" s="23" t="s">
        <v>509</v>
      </c>
      <c r="C656" s="23" t="s">
        <v>18</v>
      </c>
      <c r="D656" s="23" t="s">
        <v>548</v>
      </c>
      <c r="E656" s="23" t="s">
        <v>322</v>
      </c>
      <c r="F656" s="33" t="n">
        <f aca="false">F657</f>
        <v>1000</v>
      </c>
    </row>
    <row r="657" customFormat="false" ht="15.75" hidden="false" customHeight="false" outlineLevel="0" collapsed="false">
      <c r="A657" s="60" t="s">
        <v>323</v>
      </c>
      <c r="B657" s="23" t="s">
        <v>509</v>
      </c>
      <c r="C657" s="23" t="s">
        <v>18</v>
      </c>
      <c r="D657" s="23" t="s">
        <v>548</v>
      </c>
      <c r="E657" s="23" t="s">
        <v>324</v>
      </c>
      <c r="F657" s="28" t="n">
        <v>1000</v>
      </c>
    </row>
    <row r="658" customFormat="false" ht="31.5" hidden="false" customHeight="false" outlineLevel="0" collapsed="false">
      <c r="A658" s="104" t="s">
        <v>520</v>
      </c>
      <c r="B658" s="23" t="s">
        <v>509</v>
      </c>
      <c r="C658" s="23" t="s">
        <v>18</v>
      </c>
      <c r="D658" s="114" t="s">
        <v>549</v>
      </c>
      <c r="E658" s="23"/>
      <c r="F658" s="33" t="n">
        <f aca="false">F659</f>
        <v>1300</v>
      </c>
    </row>
    <row r="659" customFormat="false" ht="31.5" hidden="false" customHeight="false" outlineLevel="0" collapsed="false">
      <c r="A659" s="60" t="s">
        <v>108</v>
      </c>
      <c r="B659" s="23" t="s">
        <v>509</v>
      </c>
      <c r="C659" s="23" t="s">
        <v>18</v>
      </c>
      <c r="D659" s="114" t="s">
        <v>549</v>
      </c>
      <c r="E659" s="23" t="s">
        <v>322</v>
      </c>
      <c r="F659" s="33" t="n">
        <f aca="false">F660</f>
        <v>1300</v>
      </c>
    </row>
    <row r="660" customFormat="false" ht="15.75" hidden="false" customHeight="false" outlineLevel="0" collapsed="false">
      <c r="A660" s="60" t="s">
        <v>323</v>
      </c>
      <c r="B660" s="23" t="s">
        <v>509</v>
      </c>
      <c r="C660" s="23" t="s">
        <v>18</v>
      </c>
      <c r="D660" s="114" t="s">
        <v>549</v>
      </c>
      <c r="E660" s="23" t="s">
        <v>324</v>
      </c>
      <c r="F660" s="28" t="n">
        <v>1300</v>
      </c>
    </row>
    <row r="661" customFormat="false" ht="31.5" hidden="false" customHeight="false" outlineLevel="0" collapsed="false">
      <c r="A661" s="60" t="s">
        <v>550</v>
      </c>
      <c r="B661" s="23" t="s">
        <v>509</v>
      </c>
      <c r="C661" s="23" t="s">
        <v>18</v>
      </c>
      <c r="D661" s="114" t="s">
        <v>551</v>
      </c>
      <c r="E661" s="23"/>
      <c r="F661" s="51" t="n">
        <f aca="false">F662</f>
        <v>3200</v>
      </c>
    </row>
    <row r="662" customFormat="false" ht="47.25" hidden="false" customHeight="false" outlineLevel="0" collapsed="false">
      <c r="A662" s="60" t="s">
        <v>552</v>
      </c>
      <c r="B662" s="23" t="s">
        <v>509</v>
      </c>
      <c r="C662" s="23" t="s">
        <v>18</v>
      </c>
      <c r="D662" s="114" t="s">
        <v>553</v>
      </c>
      <c r="E662" s="23"/>
      <c r="F662" s="51" t="n">
        <f aca="false">F663</f>
        <v>3200</v>
      </c>
    </row>
    <row r="663" customFormat="false" ht="31.5" hidden="false" customHeight="false" outlineLevel="0" collapsed="false">
      <c r="A663" s="60" t="s">
        <v>108</v>
      </c>
      <c r="B663" s="23" t="s">
        <v>509</v>
      </c>
      <c r="C663" s="23" t="s">
        <v>18</v>
      </c>
      <c r="D663" s="114" t="s">
        <v>553</v>
      </c>
      <c r="E663" s="23" t="s">
        <v>322</v>
      </c>
      <c r="F663" s="51" t="n">
        <f aca="false">F664</f>
        <v>3200</v>
      </c>
    </row>
    <row r="664" customFormat="false" ht="15.75" hidden="false" customHeight="false" outlineLevel="0" collapsed="false">
      <c r="A664" s="60" t="s">
        <v>323</v>
      </c>
      <c r="B664" s="23" t="s">
        <v>509</v>
      </c>
      <c r="C664" s="23" t="s">
        <v>18</v>
      </c>
      <c r="D664" s="114" t="s">
        <v>553</v>
      </c>
      <c r="E664" s="23" t="s">
        <v>324</v>
      </c>
      <c r="F664" s="52" t="n">
        <v>3200</v>
      </c>
    </row>
    <row r="665" customFormat="false" ht="35.45" hidden="false" customHeight="true" outlineLevel="0" collapsed="false">
      <c r="A665" s="59" t="s">
        <v>89</v>
      </c>
      <c r="B665" s="24" t="s">
        <v>509</v>
      </c>
      <c r="C665" s="24" t="s">
        <v>18</v>
      </c>
      <c r="D665" s="24" t="s">
        <v>91</v>
      </c>
      <c r="E665" s="24"/>
      <c r="F665" s="31" t="n">
        <f aca="false">F666+F674</f>
        <v>252</v>
      </c>
    </row>
    <row r="666" customFormat="false" ht="31.5" hidden="false" customHeight="false" outlineLevel="0" collapsed="false">
      <c r="A666" s="124" t="s">
        <v>554</v>
      </c>
      <c r="B666" s="24" t="s">
        <v>509</v>
      </c>
      <c r="C666" s="24" t="s">
        <v>18</v>
      </c>
      <c r="D666" s="24" t="s">
        <v>206</v>
      </c>
      <c r="E666" s="24"/>
      <c r="F666" s="31" t="n">
        <f aca="false">F667</f>
        <v>140</v>
      </c>
    </row>
    <row r="667" customFormat="false" ht="47.25" hidden="false" customHeight="false" outlineLevel="0" collapsed="false">
      <c r="A667" s="109" t="s">
        <v>207</v>
      </c>
      <c r="B667" s="23" t="s">
        <v>509</v>
      </c>
      <c r="C667" s="23" t="s">
        <v>18</v>
      </c>
      <c r="D667" s="23" t="s">
        <v>208</v>
      </c>
      <c r="E667" s="23"/>
      <c r="F667" s="33" t="n">
        <f aca="false">F668+F671</f>
        <v>140</v>
      </c>
    </row>
    <row r="668" customFormat="false" ht="47.25" hidden="false" customHeight="false" outlineLevel="0" collapsed="false">
      <c r="A668" s="109" t="s">
        <v>555</v>
      </c>
      <c r="B668" s="23" t="s">
        <v>509</v>
      </c>
      <c r="C668" s="23" t="s">
        <v>18</v>
      </c>
      <c r="D668" s="23" t="s">
        <v>556</v>
      </c>
      <c r="E668" s="23"/>
      <c r="F668" s="33" t="n">
        <f aca="false">F669</f>
        <v>40</v>
      </c>
    </row>
    <row r="669" customFormat="false" ht="31.5" hidden="false" customHeight="false" outlineLevel="0" collapsed="false">
      <c r="A669" s="109" t="s">
        <v>108</v>
      </c>
      <c r="B669" s="23" t="s">
        <v>509</v>
      </c>
      <c r="C669" s="23" t="s">
        <v>18</v>
      </c>
      <c r="D669" s="23" t="s">
        <v>556</v>
      </c>
      <c r="E669" s="23" t="s">
        <v>322</v>
      </c>
      <c r="F669" s="33" t="n">
        <f aca="false">F670</f>
        <v>40</v>
      </c>
    </row>
    <row r="670" s="1" customFormat="true" ht="15.75" hidden="false" customHeight="false" outlineLevel="0" collapsed="false">
      <c r="A670" s="109" t="s">
        <v>323</v>
      </c>
      <c r="B670" s="23" t="s">
        <v>509</v>
      </c>
      <c r="C670" s="23" t="s">
        <v>18</v>
      </c>
      <c r="D670" s="23" t="s">
        <v>556</v>
      </c>
      <c r="E670" s="23" t="s">
        <v>324</v>
      </c>
      <c r="F670" s="28" t="n">
        <v>40</v>
      </c>
    </row>
    <row r="671" customFormat="false" ht="47.25" hidden="false" customHeight="false" outlineLevel="0" collapsed="false">
      <c r="A671" s="109" t="s">
        <v>557</v>
      </c>
      <c r="B671" s="23" t="s">
        <v>509</v>
      </c>
      <c r="C671" s="23" t="s">
        <v>18</v>
      </c>
      <c r="D671" s="23" t="s">
        <v>558</v>
      </c>
      <c r="E671" s="23"/>
      <c r="F671" s="33" t="n">
        <f aca="false">F672</f>
        <v>100</v>
      </c>
    </row>
    <row r="672" customFormat="false" ht="38.45" hidden="false" customHeight="true" outlineLevel="0" collapsed="false">
      <c r="A672" s="109" t="s">
        <v>108</v>
      </c>
      <c r="B672" s="23" t="s">
        <v>509</v>
      </c>
      <c r="C672" s="23" t="s">
        <v>18</v>
      </c>
      <c r="D672" s="23" t="s">
        <v>558</v>
      </c>
      <c r="E672" s="23" t="s">
        <v>322</v>
      </c>
      <c r="F672" s="33" t="n">
        <f aca="false">F673</f>
        <v>100</v>
      </c>
    </row>
    <row r="673" s="1" customFormat="true" ht="15.75" hidden="false" customHeight="false" outlineLevel="0" collapsed="false">
      <c r="A673" s="109" t="s">
        <v>323</v>
      </c>
      <c r="B673" s="23" t="s">
        <v>509</v>
      </c>
      <c r="C673" s="23" t="s">
        <v>18</v>
      </c>
      <c r="D673" s="23" t="s">
        <v>558</v>
      </c>
      <c r="E673" s="23" t="s">
        <v>324</v>
      </c>
      <c r="F673" s="137" t="n">
        <v>100</v>
      </c>
    </row>
    <row r="674" customFormat="false" ht="47.25" hidden="false" customHeight="false" outlineLevel="0" collapsed="false">
      <c r="A674" s="124" t="s">
        <v>559</v>
      </c>
      <c r="B674" s="24" t="s">
        <v>509</v>
      </c>
      <c r="C674" s="24" t="s">
        <v>18</v>
      </c>
      <c r="D674" s="24" t="s">
        <v>560</v>
      </c>
      <c r="E674" s="24"/>
      <c r="F674" s="138" t="n">
        <f aca="false">F675</f>
        <v>112</v>
      </c>
    </row>
    <row r="675" customFormat="false" ht="15.75" hidden="false" customHeight="false" outlineLevel="0" collapsed="false">
      <c r="A675" s="109" t="s">
        <v>561</v>
      </c>
      <c r="B675" s="23" t="s">
        <v>509</v>
      </c>
      <c r="C675" s="23" t="s">
        <v>18</v>
      </c>
      <c r="D675" s="23" t="s">
        <v>562</v>
      </c>
      <c r="E675" s="23"/>
      <c r="F675" s="33" t="n">
        <f aca="false">F676+F679</f>
        <v>112</v>
      </c>
    </row>
    <row r="676" customFormat="false" ht="33.6" hidden="false" customHeight="true" outlineLevel="0" collapsed="false">
      <c r="A676" s="109" t="s">
        <v>563</v>
      </c>
      <c r="B676" s="23" t="s">
        <v>509</v>
      </c>
      <c r="C676" s="23" t="s">
        <v>18</v>
      </c>
      <c r="D676" s="23" t="s">
        <v>564</v>
      </c>
      <c r="E676" s="23"/>
      <c r="F676" s="33" t="n">
        <f aca="false">F677</f>
        <v>65</v>
      </c>
    </row>
    <row r="677" customFormat="false" ht="31.5" hidden="false" customHeight="false" outlineLevel="0" collapsed="false">
      <c r="A677" s="109" t="s">
        <v>108</v>
      </c>
      <c r="B677" s="23" t="s">
        <v>509</v>
      </c>
      <c r="C677" s="23" t="s">
        <v>18</v>
      </c>
      <c r="D677" s="23" t="s">
        <v>564</v>
      </c>
      <c r="E677" s="23" t="s">
        <v>322</v>
      </c>
      <c r="F677" s="33" t="n">
        <f aca="false">F678</f>
        <v>65</v>
      </c>
    </row>
    <row r="678" customFormat="false" ht="15.75" hidden="false" customHeight="false" outlineLevel="0" collapsed="false">
      <c r="A678" s="109" t="s">
        <v>323</v>
      </c>
      <c r="B678" s="23" t="s">
        <v>509</v>
      </c>
      <c r="C678" s="23" t="s">
        <v>18</v>
      </c>
      <c r="D678" s="23" t="s">
        <v>564</v>
      </c>
      <c r="E678" s="23" t="s">
        <v>324</v>
      </c>
      <c r="F678" s="28" t="n">
        <v>65</v>
      </c>
    </row>
    <row r="679" customFormat="false" ht="31.5" hidden="false" customHeight="false" outlineLevel="0" collapsed="false">
      <c r="A679" s="109" t="s">
        <v>565</v>
      </c>
      <c r="B679" s="23" t="s">
        <v>509</v>
      </c>
      <c r="C679" s="23" t="s">
        <v>18</v>
      </c>
      <c r="D679" s="23" t="s">
        <v>566</v>
      </c>
      <c r="E679" s="23"/>
      <c r="F679" s="33" t="n">
        <f aca="false">F680</f>
        <v>47</v>
      </c>
    </row>
    <row r="680" customFormat="false" ht="39" hidden="false" customHeight="true" outlineLevel="0" collapsed="false">
      <c r="A680" s="109" t="s">
        <v>108</v>
      </c>
      <c r="B680" s="23" t="s">
        <v>509</v>
      </c>
      <c r="C680" s="23" t="s">
        <v>18</v>
      </c>
      <c r="D680" s="23" t="s">
        <v>566</v>
      </c>
      <c r="E680" s="23" t="s">
        <v>322</v>
      </c>
      <c r="F680" s="33" t="n">
        <f aca="false">F681</f>
        <v>47</v>
      </c>
    </row>
    <row r="681" customFormat="false" ht="15.75" hidden="false" customHeight="false" outlineLevel="0" collapsed="false">
      <c r="A681" s="109" t="s">
        <v>323</v>
      </c>
      <c r="B681" s="23" t="s">
        <v>509</v>
      </c>
      <c r="C681" s="23" t="s">
        <v>18</v>
      </c>
      <c r="D681" s="23" t="s">
        <v>566</v>
      </c>
      <c r="E681" s="23" t="s">
        <v>324</v>
      </c>
      <c r="F681" s="28" t="n">
        <v>47</v>
      </c>
    </row>
    <row r="682" customFormat="false" ht="47.25" hidden="false" customHeight="false" outlineLevel="0" collapsed="false">
      <c r="A682" s="45" t="s">
        <v>232</v>
      </c>
      <c r="B682" s="24" t="s">
        <v>509</v>
      </c>
      <c r="C682" s="24" t="s">
        <v>18</v>
      </c>
      <c r="D682" s="24" t="s">
        <v>233</v>
      </c>
      <c r="E682" s="24"/>
      <c r="F682" s="31" t="n">
        <f aca="false">F683</f>
        <v>184</v>
      </c>
    </row>
    <row r="683" customFormat="false" ht="78.75" hidden="false" customHeight="false" outlineLevel="0" collapsed="false">
      <c r="A683" s="95" t="s">
        <v>567</v>
      </c>
      <c r="B683" s="24" t="s">
        <v>509</v>
      </c>
      <c r="C683" s="24" t="s">
        <v>18</v>
      </c>
      <c r="D683" s="24" t="s">
        <v>235</v>
      </c>
      <c r="E683" s="24"/>
      <c r="F683" s="31" t="n">
        <f aca="false">F684</f>
        <v>184</v>
      </c>
    </row>
    <row r="684" customFormat="false" ht="31.5" hidden="false" customHeight="false" outlineLevel="0" collapsed="false">
      <c r="A684" s="60" t="s">
        <v>568</v>
      </c>
      <c r="B684" s="23" t="s">
        <v>509</v>
      </c>
      <c r="C684" s="23" t="s">
        <v>18</v>
      </c>
      <c r="D684" s="23" t="s">
        <v>569</v>
      </c>
      <c r="E684" s="23"/>
      <c r="F684" s="33" t="n">
        <f aca="false">F685+F688</f>
        <v>184</v>
      </c>
    </row>
    <row r="685" customFormat="false" ht="31.5" hidden="false" customHeight="false" outlineLevel="0" collapsed="false">
      <c r="A685" s="60" t="s">
        <v>570</v>
      </c>
      <c r="B685" s="23" t="s">
        <v>509</v>
      </c>
      <c r="C685" s="23" t="s">
        <v>18</v>
      </c>
      <c r="D685" s="23" t="s">
        <v>571</v>
      </c>
      <c r="E685" s="23"/>
      <c r="F685" s="33" t="n">
        <f aca="false">F686</f>
        <v>129</v>
      </c>
    </row>
    <row r="686" customFormat="false" ht="30.75" hidden="false" customHeight="true" outlineLevel="0" collapsed="false">
      <c r="A686" s="60" t="s">
        <v>108</v>
      </c>
      <c r="B686" s="23" t="s">
        <v>509</v>
      </c>
      <c r="C686" s="23" t="s">
        <v>18</v>
      </c>
      <c r="D686" s="23" t="s">
        <v>571</v>
      </c>
      <c r="E686" s="23" t="s">
        <v>322</v>
      </c>
      <c r="F686" s="33" t="n">
        <f aca="false">F687</f>
        <v>129</v>
      </c>
    </row>
    <row r="687" s="139" customFormat="true" ht="15.75" hidden="false" customHeight="false" outlineLevel="0" collapsed="false">
      <c r="A687" s="60" t="s">
        <v>323</v>
      </c>
      <c r="B687" s="23" t="s">
        <v>509</v>
      </c>
      <c r="C687" s="23" t="s">
        <v>18</v>
      </c>
      <c r="D687" s="23" t="s">
        <v>571</v>
      </c>
      <c r="E687" s="23" t="s">
        <v>324</v>
      </c>
      <c r="F687" s="28" t="n">
        <v>129</v>
      </c>
    </row>
    <row r="688" customFormat="false" ht="15.75" hidden="false" customHeight="false" outlineLevel="0" collapsed="false">
      <c r="A688" s="60" t="s">
        <v>572</v>
      </c>
      <c r="B688" s="23" t="s">
        <v>509</v>
      </c>
      <c r="C688" s="23" t="s">
        <v>18</v>
      </c>
      <c r="D688" s="23" t="s">
        <v>573</v>
      </c>
      <c r="E688" s="23"/>
      <c r="F688" s="33" t="n">
        <f aca="false">F689</f>
        <v>55</v>
      </c>
    </row>
    <row r="689" customFormat="false" ht="31.5" hidden="false" customHeight="false" outlineLevel="0" collapsed="false">
      <c r="A689" s="60" t="s">
        <v>108</v>
      </c>
      <c r="B689" s="23" t="s">
        <v>509</v>
      </c>
      <c r="C689" s="23" t="s">
        <v>18</v>
      </c>
      <c r="D689" s="23" t="s">
        <v>573</v>
      </c>
      <c r="E689" s="23" t="s">
        <v>322</v>
      </c>
      <c r="F689" s="33" t="n">
        <f aca="false">F690</f>
        <v>55</v>
      </c>
    </row>
    <row r="690" customFormat="false" ht="15.75" hidden="false" customHeight="false" outlineLevel="0" collapsed="false">
      <c r="A690" s="60" t="s">
        <v>323</v>
      </c>
      <c r="B690" s="23" t="s">
        <v>509</v>
      </c>
      <c r="C690" s="23" t="s">
        <v>18</v>
      </c>
      <c r="D690" s="23" t="s">
        <v>573</v>
      </c>
      <c r="E690" s="23" t="s">
        <v>324</v>
      </c>
      <c r="F690" s="28" t="n">
        <v>55</v>
      </c>
    </row>
    <row r="691" s="21" customFormat="true" ht="18.75" hidden="false" customHeight="false" outlineLevel="0" collapsed="false">
      <c r="A691" s="17" t="s">
        <v>574</v>
      </c>
      <c r="B691" s="18" t="s">
        <v>509</v>
      </c>
      <c r="C691" s="18" t="s">
        <v>162</v>
      </c>
      <c r="D691" s="140"/>
      <c r="E691" s="18"/>
      <c r="F691" s="20" t="n">
        <f aca="false">F692+F704+F710</f>
        <v>42991</v>
      </c>
    </row>
    <row r="692" customFormat="false" ht="37.5" hidden="false" customHeight="true" outlineLevel="0" collapsed="false">
      <c r="A692" s="30" t="s">
        <v>41</v>
      </c>
      <c r="B692" s="24" t="s">
        <v>509</v>
      </c>
      <c r="C692" s="24" t="s">
        <v>162</v>
      </c>
      <c r="D692" s="141" t="s">
        <v>42</v>
      </c>
      <c r="E692" s="24"/>
      <c r="F692" s="31" t="n">
        <f aca="false">F693</f>
        <v>42822</v>
      </c>
    </row>
    <row r="693" customFormat="false" ht="31.5" hidden="false" customHeight="false" outlineLevel="0" collapsed="false">
      <c r="A693" s="30" t="s">
        <v>575</v>
      </c>
      <c r="B693" s="24" t="s">
        <v>509</v>
      </c>
      <c r="C693" s="24" t="s">
        <v>162</v>
      </c>
      <c r="D693" s="24" t="s">
        <v>576</v>
      </c>
      <c r="E693" s="24"/>
      <c r="F693" s="31" t="n">
        <f aca="false">F694</f>
        <v>42822</v>
      </c>
    </row>
    <row r="694" customFormat="false" ht="31.5" hidden="false" customHeight="false" outlineLevel="0" collapsed="false">
      <c r="A694" s="22" t="s">
        <v>577</v>
      </c>
      <c r="B694" s="23" t="s">
        <v>509</v>
      </c>
      <c r="C694" s="23" t="s">
        <v>162</v>
      </c>
      <c r="D694" s="23" t="s">
        <v>578</v>
      </c>
      <c r="E694" s="23"/>
      <c r="F694" s="33" t="n">
        <f aca="false">F695+F701+F698</f>
        <v>42822</v>
      </c>
    </row>
    <row r="695" customFormat="false" ht="31.5" hidden="false" customHeight="false" outlineLevel="0" collapsed="false">
      <c r="A695" s="22" t="s">
        <v>106</v>
      </c>
      <c r="B695" s="23" t="s">
        <v>509</v>
      </c>
      <c r="C695" s="23" t="s">
        <v>162</v>
      </c>
      <c r="D695" s="23" t="s">
        <v>579</v>
      </c>
      <c r="E695" s="23"/>
      <c r="F695" s="33" t="n">
        <f aca="false">F696</f>
        <v>42496</v>
      </c>
    </row>
    <row r="696" customFormat="false" ht="31.5" hidden="false" customHeight="false" outlineLevel="0" collapsed="false">
      <c r="A696" s="109" t="s">
        <v>108</v>
      </c>
      <c r="B696" s="23" t="s">
        <v>509</v>
      </c>
      <c r="C696" s="23" t="s">
        <v>162</v>
      </c>
      <c r="D696" s="23" t="s">
        <v>579</v>
      </c>
      <c r="E696" s="23" t="s">
        <v>322</v>
      </c>
      <c r="F696" s="118" t="n">
        <f aca="false">F697</f>
        <v>42496</v>
      </c>
    </row>
    <row r="697" customFormat="false" ht="15.75" hidden="false" customHeight="false" outlineLevel="0" collapsed="false">
      <c r="A697" s="109" t="s">
        <v>323</v>
      </c>
      <c r="B697" s="23" t="s">
        <v>509</v>
      </c>
      <c r="C697" s="23" t="s">
        <v>162</v>
      </c>
      <c r="D697" s="23" t="s">
        <v>579</v>
      </c>
      <c r="E697" s="23" t="s">
        <v>324</v>
      </c>
      <c r="F697" s="28" t="n">
        <f aca="false">13914+28582</f>
        <v>42496</v>
      </c>
    </row>
    <row r="698" customFormat="false" ht="15.75" hidden="false" customHeight="false" outlineLevel="0" collapsed="false">
      <c r="A698" s="22" t="s">
        <v>110</v>
      </c>
      <c r="B698" s="23" t="s">
        <v>509</v>
      </c>
      <c r="C698" s="23" t="s">
        <v>162</v>
      </c>
      <c r="D698" s="23" t="s">
        <v>580</v>
      </c>
      <c r="E698" s="23"/>
      <c r="F698" s="33" t="n">
        <f aca="false">F699</f>
        <v>100</v>
      </c>
    </row>
    <row r="699" customFormat="false" ht="31.5" hidden="false" customHeight="false" outlineLevel="0" collapsed="false">
      <c r="A699" s="109" t="s">
        <v>108</v>
      </c>
      <c r="B699" s="23" t="s">
        <v>509</v>
      </c>
      <c r="C699" s="23" t="s">
        <v>162</v>
      </c>
      <c r="D699" s="23" t="s">
        <v>580</v>
      </c>
      <c r="E699" s="23" t="s">
        <v>322</v>
      </c>
      <c r="F699" s="118" t="n">
        <f aca="false">F700</f>
        <v>100</v>
      </c>
    </row>
    <row r="700" customFormat="false" ht="15.75" hidden="false" customHeight="false" outlineLevel="0" collapsed="false">
      <c r="A700" s="109" t="s">
        <v>323</v>
      </c>
      <c r="B700" s="23" t="s">
        <v>509</v>
      </c>
      <c r="C700" s="23" t="s">
        <v>162</v>
      </c>
      <c r="D700" s="23" t="s">
        <v>580</v>
      </c>
      <c r="E700" s="23" t="s">
        <v>324</v>
      </c>
      <c r="F700" s="28" t="n">
        <v>100</v>
      </c>
    </row>
    <row r="701" s="1" customFormat="true" ht="31.5" hidden="false" customHeight="false" outlineLevel="0" collapsed="false">
      <c r="A701" s="22" t="s">
        <v>581</v>
      </c>
      <c r="B701" s="23" t="s">
        <v>509</v>
      </c>
      <c r="C701" s="23" t="s">
        <v>162</v>
      </c>
      <c r="D701" s="23" t="s">
        <v>582</v>
      </c>
      <c r="E701" s="23"/>
      <c r="F701" s="33" t="n">
        <f aca="false">F702</f>
        <v>226</v>
      </c>
    </row>
    <row r="702" s="1" customFormat="true" ht="31.5" hidden="false" customHeight="false" outlineLevel="0" collapsed="false">
      <c r="A702" s="109" t="s">
        <v>108</v>
      </c>
      <c r="B702" s="23" t="s">
        <v>509</v>
      </c>
      <c r="C702" s="23" t="s">
        <v>162</v>
      </c>
      <c r="D702" s="23" t="s">
        <v>582</v>
      </c>
      <c r="E702" s="23" t="s">
        <v>322</v>
      </c>
      <c r="F702" s="33" t="n">
        <f aca="false">F703</f>
        <v>226</v>
      </c>
    </row>
    <row r="703" s="1" customFormat="true" ht="15.75" hidden="false" customHeight="false" outlineLevel="0" collapsed="false">
      <c r="A703" s="109" t="s">
        <v>323</v>
      </c>
      <c r="B703" s="23" t="s">
        <v>509</v>
      </c>
      <c r="C703" s="23" t="s">
        <v>162</v>
      </c>
      <c r="D703" s="23" t="s">
        <v>582</v>
      </c>
      <c r="E703" s="23" t="s">
        <v>324</v>
      </c>
      <c r="F703" s="28" t="n">
        <v>226</v>
      </c>
    </row>
    <row r="704" customFormat="false" ht="31.5" hidden="false" customHeight="false" outlineLevel="0" collapsed="false">
      <c r="A704" s="59" t="s">
        <v>583</v>
      </c>
      <c r="B704" s="24" t="s">
        <v>509</v>
      </c>
      <c r="C704" s="24" t="s">
        <v>162</v>
      </c>
      <c r="D704" s="24" t="s">
        <v>91</v>
      </c>
      <c r="E704" s="24"/>
      <c r="F704" s="31" t="n">
        <f aca="false">F705</f>
        <v>100</v>
      </c>
    </row>
    <row r="705" customFormat="false" ht="40.5" hidden="false" customHeight="true" outlineLevel="0" collapsed="false">
      <c r="A705" s="59" t="s">
        <v>92</v>
      </c>
      <c r="B705" s="24" t="s">
        <v>509</v>
      </c>
      <c r="C705" s="24" t="s">
        <v>162</v>
      </c>
      <c r="D705" s="24" t="s">
        <v>173</v>
      </c>
      <c r="E705" s="24"/>
      <c r="F705" s="31" t="n">
        <f aca="false">F706</f>
        <v>100</v>
      </c>
    </row>
    <row r="706" s="142" customFormat="true" ht="51" hidden="false" customHeight="true" outlineLevel="0" collapsed="false">
      <c r="A706" s="60" t="s">
        <v>174</v>
      </c>
      <c r="B706" s="23" t="s">
        <v>509</v>
      </c>
      <c r="C706" s="23" t="s">
        <v>162</v>
      </c>
      <c r="D706" s="23" t="s">
        <v>175</v>
      </c>
      <c r="E706" s="23"/>
      <c r="F706" s="33" t="n">
        <f aca="false">F707</f>
        <v>100</v>
      </c>
    </row>
    <row r="707" customFormat="false" ht="31.5" hidden="false" customHeight="false" outlineLevel="0" collapsed="false">
      <c r="A707" s="60" t="s">
        <v>584</v>
      </c>
      <c r="B707" s="23" t="s">
        <v>509</v>
      </c>
      <c r="C707" s="23" t="s">
        <v>162</v>
      </c>
      <c r="D707" s="23" t="s">
        <v>585</v>
      </c>
      <c r="E707" s="23"/>
      <c r="F707" s="33" t="n">
        <f aca="false">F708</f>
        <v>100</v>
      </c>
    </row>
    <row r="708" customFormat="false" ht="36.6" hidden="false" customHeight="true" outlineLevel="0" collapsed="false">
      <c r="A708" s="60" t="s">
        <v>108</v>
      </c>
      <c r="B708" s="23" t="s">
        <v>509</v>
      </c>
      <c r="C708" s="23" t="s">
        <v>162</v>
      </c>
      <c r="D708" s="23" t="s">
        <v>585</v>
      </c>
      <c r="E708" s="23" t="s">
        <v>322</v>
      </c>
      <c r="F708" s="33" t="n">
        <f aca="false">F709</f>
        <v>100</v>
      </c>
    </row>
    <row r="709" customFormat="false" ht="15.75" hidden="false" customHeight="false" outlineLevel="0" collapsed="false">
      <c r="A709" s="60" t="s">
        <v>323</v>
      </c>
      <c r="B709" s="23" t="s">
        <v>509</v>
      </c>
      <c r="C709" s="23" t="s">
        <v>162</v>
      </c>
      <c r="D709" s="23" t="s">
        <v>585</v>
      </c>
      <c r="E709" s="23" t="s">
        <v>324</v>
      </c>
      <c r="F709" s="28" t="n">
        <v>100</v>
      </c>
    </row>
    <row r="710" customFormat="false" ht="47.25" hidden="false" customHeight="false" outlineLevel="0" collapsed="false">
      <c r="A710" s="45" t="s">
        <v>232</v>
      </c>
      <c r="B710" s="24" t="s">
        <v>509</v>
      </c>
      <c r="C710" s="24" t="s">
        <v>162</v>
      </c>
      <c r="D710" s="24" t="s">
        <v>233</v>
      </c>
      <c r="E710" s="24"/>
      <c r="F710" s="31" t="n">
        <f aca="false">F711</f>
        <v>69</v>
      </c>
    </row>
    <row r="711" customFormat="false" ht="78.75" hidden="false" customHeight="false" outlineLevel="0" collapsed="false">
      <c r="A711" s="95" t="s">
        <v>567</v>
      </c>
      <c r="B711" s="24" t="s">
        <v>509</v>
      </c>
      <c r="C711" s="24" t="s">
        <v>162</v>
      </c>
      <c r="D711" s="24" t="s">
        <v>235</v>
      </c>
      <c r="E711" s="24"/>
      <c r="F711" s="31" t="n">
        <f aca="false">F712</f>
        <v>69</v>
      </c>
    </row>
    <row r="712" customFormat="false" ht="31.5" hidden="false" customHeight="false" outlineLevel="0" collapsed="false">
      <c r="A712" s="60" t="s">
        <v>568</v>
      </c>
      <c r="B712" s="23" t="s">
        <v>509</v>
      </c>
      <c r="C712" s="23" t="s">
        <v>162</v>
      </c>
      <c r="D712" s="23" t="s">
        <v>569</v>
      </c>
      <c r="E712" s="23"/>
      <c r="F712" s="33" t="n">
        <f aca="false">F713</f>
        <v>69</v>
      </c>
    </row>
    <row r="713" customFormat="false" ht="15.75" hidden="false" customHeight="false" outlineLevel="0" collapsed="false">
      <c r="A713" s="60" t="s">
        <v>586</v>
      </c>
      <c r="B713" s="23" t="s">
        <v>509</v>
      </c>
      <c r="C713" s="23" t="s">
        <v>162</v>
      </c>
      <c r="D713" s="23" t="s">
        <v>587</v>
      </c>
      <c r="E713" s="23"/>
      <c r="F713" s="33" t="n">
        <f aca="false">F714</f>
        <v>69</v>
      </c>
    </row>
    <row r="714" customFormat="false" ht="31.5" hidden="false" customHeight="false" outlineLevel="0" collapsed="false">
      <c r="A714" s="60" t="s">
        <v>108</v>
      </c>
      <c r="B714" s="23" t="s">
        <v>509</v>
      </c>
      <c r="C714" s="23" t="s">
        <v>162</v>
      </c>
      <c r="D714" s="23" t="s">
        <v>587</v>
      </c>
      <c r="E714" s="23" t="s">
        <v>322</v>
      </c>
      <c r="F714" s="33" t="n">
        <f aca="false">F715</f>
        <v>69</v>
      </c>
    </row>
    <row r="715" customFormat="false" ht="24" hidden="false" customHeight="true" outlineLevel="0" collapsed="false">
      <c r="A715" s="60" t="s">
        <v>323</v>
      </c>
      <c r="B715" s="23" t="s">
        <v>509</v>
      </c>
      <c r="C715" s="23" t="s">
        <v>162</v>
      </c>
      <c r="D715" s="23" t="s">
        <v>587</v>
      </c>
      <c r="E715" s="23" t="s">
        <v>324</v>
      </c>
      <c r="F715" s="28" t="n">
        <v>69</v>
      </c>
    </row>
    <row r="716" s="21" customFormat="true" ht="18.75" hidden="false" customHeight="false" outlineLevel="0" collapsed="false">
      <c r="A716" s="17" t="s">
        <v>588</v>
      </c>
      <c r="B716" s="19" t="s">
        <v>509</v>
      </c>
      <c r="C716" s="19" t="s">
        <v>509</v>
      </c>
      <c r="D716" s="19"/>
      <c r="E716" s="19"/>
      <c r="F716" s="83" t="n">
        <f aca="false">F717+F733</f>
        <v>3559.6</v>
      </c>
    </row>
    <row r="717" s="1" customFormat="true" ht="65.25" hidden="false" customHeight="true" outlineLevel="0" collapsed="false">
      <c r="A717" s="143" t="s">
        <v>589</v>
      </c>
      <c r="B717" s="24" t="s">
        <v>509</v>
      </c>
      <c r="C717" s="24" t="s">
        <v>509</v>
      </c>
      <c r="D717" s="24" t="s">
        <v>590</v>
      </c>
      <c r="E717" s="24"/>
      <c r="F717" s="46" t="n">
        <f aca="false">F718</f>
        <v>3264.6</v>
      </c>
    </row>
    <row r="718" s="1" customFormat="true" ht="38.25" hidden="false" customHeight="true" outlineLevel="0" collapsed="false">
      <c r="A718" s="143" t="s">
        <v>591</v>
      </c>
      <c r="B718" s="24" t="s">
        <v>509</v>
      </c>
      <c r="C718" s="24" t="s">
        <v>509</v>
      </c>
      <c r="D718" s="24" t="s">
        <v>592</v>
      </c>
      <c r="E718" s="24"/>
      <c r="F718" s="46" t="n">
        <f aca="false">F719+F725</f>
        <v>3264.6</v>
      </c>
    </row>
    <row r="719" s="1" customFormat="true" ht="31.5" hidden="false" customHeight="false" outlineLevel="0" collapsed="false">
      <c r="A719" s="22" t="s">
        <v>593</v>
      </c>
      <c r="B719" s="23" t="s">
        <v>509</v>
      </c>
      <c r="C719" s="23" t="s">
        <v>509</v>
      </c>
      <c r="D719" s="23" t="s">
        <v>594</v>
      </c>
      <c r="E719" s="23"/>
      <c r="F719" s="25" t="n">
        <f aca="false">F720</f>
        <v>1010</v>
      </c>
    </row>
    <row r="720" s="1" customFormat="true" ht="47.25" hidden="false" customHeight="false" outlineLevel="0" collapsed="false">
      <c r="A720" s="22" t="s">
        <v>595</v>
      </c>
      <c r="B720" s="23" t="s">
        <v>509</v>
      </c>
      <c r="C720" s="23" t="s">
        <v>509</v>
      </c>
      <c r="D720" s="23" t="s">
        <v>596</v>
      </c>
      <c r="E720" s="23"/>
      <c r="F720" s="25" t="n">
        <f aca="false">F721+F723</f>
        <v>1010</v>
      </c>
    </row>
    <row r="721" s="1" customFormat="true" ht="31.5" hidden="false" customHeight="false" outlineLevel="0" collapsed="false">
      <c r="A721" s="22" t="s">
        <v>37</v>
      </c>
      <c r="B721" s="23" t="s">
        <v>509</v>
      </c>
      <c r="C721" s="23" t="s">
        <v>509</v>
      </c>
      <c r="D721" s="23" t="s">
        <v>596</v>
      </c>
      <c r="E721" s="23" t="s">
        <v>38</v>
      </c>
      <c r="F721" s="25" t="n">
        <f aca="false">F722</f>
        <v>578</v>
      </c>
    </row>
    <row r="722" s="1" customFormat="true" ht="31.5" hidden="false" customHeight="false" outlineLevel="0" collapsed="false">
      <c r="A722" s="109" t="s">
        <v>39</v>
      </c>
      <c r="B722" s="23" t="s">
        <v>509</v>
      </c>
      <c r="C722" s="23" t="s">
        <v>509</v>
      </c>
      <c r="D722" s="23" t="s">
        <v>596</v>
      </c>
      <c r="E722" s="23" t="s">
        <v>40</v>
      </c>
      <c r="F722" s="28" t="n">
        <v>578</v>
      </c>
    </row>
    <row r="723" s="1" customFormat="true" ht="15.75" hidden="false" customHeight="false" outlineLevel="0" collapsed="false">
      <c r="A723" s="22" t="s">
        <v>597</v>
      </c>
      <c r="B723" s="23" t="s">
        <v>509</v>
      </c>
      <c r="C723" s="23" t="s">
        <v>509</v>
      </c>
      <c r="D723" s="23" t="s">
        <v>596</v>
      </c>
      <c r="E723" s="23" t="s">
        <v>136</v>
      </c>
      <c r="F723" s="25" t="n">
        <f aca="false">F724</f>
        <v>432</v>
      </c>
    </row>
    <row r="724" s="1" customFormat="true" ht="15.75" hidden="false" customHeight="false" outlineLevel="0" collapsed="false">
      <c r="A724" s="109" t="s">
        <v>598</v>
      </c>
      <c r="B724" s="23" t="s">
        <v>509</v>
      </c>
      <c r="C724" s="23" t="s">
        <v>509</v>
      </c>
      <c r="D724" s="23" t="s">
        <v>596</v>
      </c>
      <c r="E724" s="23" t="s">
        <v>599</v>
      </c>
      <c r="F724" s="28" t="n">
        <v>432</v>
      </c>
    </row>
    <row r="725" customFormat="false" ht="31.5" hidden="false" customHeight="false" outlineLevel="0" collapsed="false">
      <c r="A725" s="109" t="s">
        <v>600</v>
      </c>
      <c r="B725" s="23" t="s">
        <v>509</v>
      </c>
      <c r="C725" s="23" t="s">
        <v>509</v>
      </c>
      <c r="D725" s="23" t="s">
        <v>601</v>
      </c>
      <c r="E725" s="23"/>
      <c r="F725" s="33" t="n">
        <f aca="false">F726</f>
        <v>2254.6</v>
      </c>
    </row>
    <row r="726" customFormat="false" ht="30" hidden="false" customHeight="true" outlineLevel="0" collapsed="false">
      <c r="A726" s="22" t="s">
        <v>106</v>
      </c>
      <c r="B726" s="23" t="s">
        <v>509</v>
      </c>
      <c r="C726" s="23" t="s">
        <v>509</v>
      </c>
      <c r="D726" s="23" t="s">
        <v>602</v>
      </c>
      <c r="E726" s="23"/>
      <c r="F726" s="47" t="n">
        <f aca="false">F727+F729+F731</f>
        <v>2254.6</v>
      </c>
    </row>
    <row r="727" customFormat="false" ht="63" hidden="false" customHeight="false" outlineLevel="0" collapsed="false">
      <c r="A727" s="22" t="s">
        <v>23</v>
      </c>
      <c r="B727" s="23" t="s">
        <v>509</v>
      </c>
      <c r="C727" s="23" t="s">
        <v>509</v>
      </c>
      <c r="D727" s="23" t="s">
        <v>602</v>
      </c>
      <c r="E727" s="23" t="s">
        <v>24</v>
      </c>
      <c r="F727" s="47" t="n">
        <f aca="false">F728</f>
        <v>1775</v>
      </c>
    </row>
    <row r="728" customFormat="false" ht="18.6" hidden="false" customHeight="true" outlineLevel="0" collapsed="false">
      <c r="A728" s="22" t="s">
        <v>603</v>
      </c>
      <c r="B728" s="23" t="s">
        <v>509</v>
      </c>
      <c r="C728" s="23" t="s">
        <v>509</v>
      </c>
      <c r="D728" s="23" t="s">
        <v>602</v>
      </c>
      <c r="E728" s="23" t="s">
        <v>134</v>
      </c>
      <c r="F728" s="28" t="n">
        <v>1775</v>
      </c>
    </row>
    <row r="729" customFormat="false" ht="31.5" hidden="false" customHeight="false" outlineLevel="0" collapsed="false">
      <c r="A729" s="22" t="s">
        <v>37</v>
      </c>
      <c r="B729" s="23" t="s">
        <v>509</v>
      </c>
      <c r="C729" s="23" t="s">
        <v>509</v>
      </c>
      <c r="D729" s="23" t="s">
        <v>602</v>
      </c>
      <c r="E729" s="23" t="s">
        <v>38</v>
      </c>
      <c r="F729" s="47" t="n">
        <f aca="false">F730</f>
        <v>472.6</v>
      </c>
    </row>
    <row r="730" customFormat="false" ht="31.5" hidden="false" customHeight="false" outlineLevel="0" collapsed="false">
      <c r="A730" s="109" t="s">
        <v>39</v>
      </c>
      <c r="B730" s="23" t="s">
        <v>509</v>
      </c>
      <c r="C730" s="23" t="s">
        <v>509</v>
      </c>
      <c r="D730" s="23" t="s">
        <v>602</v>
      </c>
      <c r="E730" s="23" t="s">
        <v>40</v>
      </c>
      <c r="F730" s="28" t="n">
        <v>472.6</v>
      </c>
    </row>
    <row r="731" customFormat="false" ht="15.75" hidden="false" customHeight="false" outlineLevel="0" collapsed="false">
      <c r="A731" s="22" t="s">
        <v>67</v>
      </c>
      <c r="B731" s="23" t="s">
        <v>509</v>
      </c>
      <c r="C731" s="23" t="s">
        <v>509</v>
      </c>
      <c r="D731" s="23" t="s">
        <v>602</v>
      </c>
      <c r="E731" s="23" t="s">
        <v>68</v>
      </c>
      <c r="F731" s="47" t="n">
        <f aca="false">F732</f>
        <v>7</v>
      </c>
    </row>
    <row r="732" customFormat="false" ht="15.75" hidden="false" customHeight="false" outlineLevel="0" collapsed="false">
      <c r="A732" s="22" t="s">
        <v>69</v>
      </c>
      <c r="B732" s="23" t="s">
        <v>509</v>
      </c>
      <c r="C732" s="23" t="s">
        <v>509</v>
      </c>
      <c r="D732" s="23" t="s">
        <v>602</v>
      </c>
      <c r="E732" s="23" t="s">
        <v>70</v>
      </c>
      <c r="F732" s="28" t="n">
        <v>7</v>
      </c>
    </row>
    <row r="733" customFormat="false" ht="30" hidden="false" customHeight="true" outlineLevel="0" collapsed="false">
      <c r="A733" s="30" t="s">
        <v>41</v>
      </c>
      <c r="B733" s="24" t="s">
        <v>509</v>
      </c>
      <c r="C733" s="24" t="s">
        <v>509</v>
      </c>
      <c r="D733" s="24" t="s">
        <v>42</v>
      </c>
      <c r="E733" s="24"/>
      <c r="F733" s="31" t="n">
        <f aca="false">F734</f>
        <v>295</v>
      </c>
    </row>
    <row r="734" customFormat="false" ht="31.5" hidden="false" customHeight="false" outlineLevel="0" collapsed="false">
      <c r="A734" s="30" t="s">
        <v>575</v>
      </c>
      <c r="B734" s="23" t="s">
        <v>509</v>
      </c>
      <c r="C734" s="23" t="s">
        <v>509</v>
      </c>
      <c r="D734" s="23" t="s">
        <v>576</v>
      </c>
      <c r="E734" s="24"/>
      <c r="F734" s="33" t="n">
        <f aca="false">F735</f>
        <v>295</v>
      </c>
    </row>
    <row r="735" customFormat="false" ht="31.5" hidden="false" customHeight="false" outlineLevel="0" collapsed="false">
      <c r="A735" s="22" t="s">
        <v>604</v>
      </c>
      <c r="B735" s="23" t="s">
        <v>509</v>
      </c>
      <c r="C735" s="23" t="s">
        <v>509</v>
      </c>
      <c r="D735" s="23" t="s">
        <v>605</v>
      </c>
      <c r="E735" s="24"/>
      <c r="F735" s="33" t="n">
        <f aca="false">F736</f>
        <v>295</v>
      </c>
    </row>
    <row r="736" s="98" customFormat="true" ht="27" hidden="false" customHeight="true" outlineLevel="0" collapsed="false">
      <c r="A736" s="22" t="s">
        <v>606</v>
      </c>
      <c r="B736" s="23" t="s">
        <v>509</v>
      </c>
      <c r="C736" s="23" t="s">
        <v>509</v>
      </c>
      <c r="D736" s="23" t="s">
        <v>607</v>
      </c>
      <c r="E736" s="23"/>
      <c r="F736" s="33" t="n">
        <f aca="false">F737</f>
        <v>295</v>
      </c>
    </row>
    <row r="737" s="99" customFormat="true" ht="31.5" hidden="false" customHeight="false" outlineLevel="0" collapsed="false">
      <c r="A737" s="60" t="s">
        <v>108</v>
      </c>
      <c r="B737" s="23" t="s">
        <v>509</v>
      </c>
      <c r="C737" s="23" t="s">
        <v>509</v>
      </c>
      <c r="D737" s="23" t="s">
        <v>607</v>
      </c>
      <c r="E737" s="23" t="s">
        <v>322</v>
      </c>
      <c r="F737" s="33" t="n">
        <f aca="false">F738</f>
        <v>295</v>
      </c>
    </row>
    <row r="738" s="99" customFormat="true" ht="15.75" hidden="false" customHeight="false" outlineLevel="0" collapsed="false">
      <c r="A738" s="60" t="s">
        <v>323</v>
      </c>
      <c r="B738" s="23" t="s">
        <v>509</v>
      </c>
      <c r="C738" s="23" t="s">
        <v>509</v>
      </c>
      <c r="D738" s="23" t="s">
        <v>607</v>
      </c>
      <c r="E738" s="23" t="s">
        <v>324</v>
      </c>
      <c r="F738" s="28" t="n">
        <v>295</v>
      </c>
    </row>
    <row r="739" s="127" customFormat="true" ht="18.75" hidden="false" customHeight="false" outlineLevel="0" collapsed="false">
      <c r="A739" s="17" t="s">
        <v>608</v>
      </c>
      <c r="B739" s="18" t="s">
        <v>509</v>
      </c>
      <c r="C739" s="18" t="s">
        <v>172</v>
      </c>
      <c r="D739" s="18"/>
      <c r="E739" s="58"/>
      <c r="F739" s="20" t="n">
        <f aca="false">F740+F746+F752+F786+F792+F813</f>
        <v>54200.4</v>
      </c>
    </row>
    <row r="740" s="99" customFormat="true" ht="47.25" hidden="false" customHeight="false" outlineLevel="0" collapsed="false">
      <c r="A740" s="97" t="s">
        <v>249</v>
      </c>
      <c r="B740" s="24" t="s">
        <v>509</v>
      </c>
      <c r="C740" s="24" t="s">
        <v>172</v>
      </c>
      <c r="D740" s="24" t="s">
        <v>250</v>
      </c>
      <c r="E740" s="63"/>
      <c r="F740" s="31" t="n">
        <f aca="false">F741</f>
        <v>83</v>
      </c>
    </row>
    <row r="741" s="99" customFormat="true" ht="15.75" hidden="false" customHeight="false" outlineLevel="0" collapsed="false">
      <c r="A741" s="97" t="s">
        <v>609</v>
      </c>
      <c r="B741" s="24" t="s">
        <v>509</v>
      </c>
      <c r="C741" s="24" t="s">
        <v>172</v>
      </c>
      <c r="D741" s="24" t="s">
        <v>268</v>
      </c>
      <c r="E741" s="63"/>
      <c r="F741" s="31" t="n">
        <f aca="false">F742</f>
        <v>83</v>
      </c>
    </row>
    <row r="742" customFormat="false" ht="63" hidden="false" customHeight="false" outlineLevel="0" collapsed="false">
      <c r="A742" s="22" t="s">
        <v>610</v>
      </c>
      <c r="B742" s="23" t="s">
        <v>509</v>
      </c>
      <c r="C742" s="23" t="s">
        <v>172</v>
      </c>
      <c r="D742" s="23" t="s">
        <v>611</v>
      </c>
      <c r="E742" s="42"/>
      <c r="F742" s="33" t="n">
        <f aca="false">F743</f>
        <v>83</v>
      </c>
    </row>
    <row r="743" customFormat="false" ht="15.75" hidden="false" customHeight="false" outlineLevel="0" collapsed="false">
      <c r="A743" s="22" t="s">
        <v>612</v>
      </c>
      <c r="B743" s="23" t="s">
        <v>509</v>
      </c>
      <c r="C743" s="23" t="s">
        <v>172</v>
      </c>
      <c r="D743" s="23" t="s">
        <v>613</v>
      </c>
      <c r="E743" s="42"/>
      <c r="F743" s="33" t="n">
        <f aca="false">F744</f>
        <v>83</v>
      </c>
    </row>
    <row r="744" customFormat="false" ht="31.5" hidden="false" customHeight="false" outlineLevel="0" collapsed="false">
      <c r="A744" s="27" t="s">
        <v>37</v>
      </c>
      <c r="B744" s="23" t="s">
        <v>509</v>
      </c>
      <c r="C744" s="23" t="s">
        <v>172</v>
      </c>
      <c r="D744" s="23" t="s">
        <v>613</v>
      </c>
      <c r="E744" s="42" t="n">
        <v>200</v>
      </c>
      <c r="F744" s="33" t="n">
        <f aca="false">F745</f>
        <v>83</v>
      </c>
    </row>
    <row r="745" customFormat="false" ht="31.5" hidden="false" customHeight="false" outlineLevel="0" collapsed="false">
      <c r="A745" s="60" t="s">
        <v>39</v>
      </c>
      <c r="B745" s="23" t="s">
        <v>509</v>
      </c>
      <c r="C745" s="23" t="s">
        <v>172</v>
      </c>
      <c r="D745" s="23" t="s">
        <v>613</v>
      </c>
      <c r="E745" s="42" t="n">
        <v>240</v>
      </c>
      <c r="F745" s="28" t="n">
        <v>83</v>
      </c>
    </row>
    <row r="746" customFormat="false" ht="47.25" hidden="false" customHeight="false" outlineLevel="0" collapsed="false">
      <c r="A746" s="30" t="s">
        <v>29</v>
      </c>
      <c r="B746" s="24" t="s">
        <v>509</v>
      </c>
      <c r="C746" s="24" t="s">
        <v>172</v>
      </c>
      <c r="D746" s="24" t="s">
        <v>30</v>
      </c>
      <c r="E746" s="24"/>
      <c r="F746" s="31" t="n">
        <f aca="false">F747</f>
        <v>144</v>
      </c>
    </row>
    <row r="747" customFormat="false" ht="47.25" hidden="false" customHeight="false" outlineLevel="0" collapsed="false">
      <c r="A747" s="59" t="s">
        <v>614</v>
      </c>
      <c r="B747" s="24" t="s">
        <v>509</v>
      </c>
      <c r="C747" s="24" t="s">
        <v>172</v>
      </c>
      <c r="D747" s="24" t="s">
        <v>615</v>
      </c>
      <c r="E747" s="24"/>
      <c r="F747" s="31" t="n">
        <f aca="false">F748</f>
        <v>144</v>
      </c>
    </row>
    <row r="748" customFormat="false" ht="31.5" hidden="false" customHeight="false" outlineLevel="0" collapsed="false">
      <c r="A748" s="60" t="s">
        <v>616</v>
      </c>
      <c r="B748" s="23" t="s">
        <v>509</v>
      </c>
      <c r="C748" s="23" t="s">
        <v>172</v>
      </c>
      <c r="D748" s="23" t="s">
        <v>617</v>
      </c>
      <c r="E748" s="23"/>
      <c r="F748" s="33" t="n">
        <f aca="false">F749</f>
        <v>144</v>
      </c>
    </row>
    <row r="749" s="1" customFormat="true" ht="15.75" hidden="false" customHeight="false" outlineLevel="0" collapsed="false">
      <c r="A749" s="60" t="s">
        <v>618</v>
      </c>
      <c r="B749" s="23" t="s">
        <v>509</v>
      </c>
      <c r="C749" s="23" t="s">
        <v>172</v>
      </c>
      <c r="D749" s="23" t="s">
        <v>619</v>
      </c>
      <c r="E749" s="23"/>
      <c r="F749" s="33" t="n">
        <f aca="false">F750</f>
        <v>144</v>
      </c>
    </row>
    <row r="750" s="1" customFormat="true" ht="31.5" hidden="false" customHeight="false" outlineLevel="0" collapsed="false">
      <c r="A750" s="27" t="s">
        <v>37</v>
      </c>
      <c r="B750" s="23" t="s">
        <v>509</v>
      </c>
      <c r="C750" s="23" t="s">
        <v>172</v>
      </c>
      <c r="D750" s="23" t="s">
        <v>619</v>
      </c>
      <c r="E750" s="23" t="s">
        <v>38</v>
      </c>
      <c r="F750" s="33" t="n">
        <f aca="false">F751</f>
        <v>144</v>
      </c>
    </row>
    <row r="751" s="1" customFormat="true" ht="34.15" hidden="false" customHeight="true" outlineLevel="0" collapsed="false">
      <c r="A751" s="60" t="s">
        <v>39</v>
      </c>
      <c r="B751" s="23" t="s">
        <v>509</v>
      </c>
      <c r="C751" s="23" t="s">
        <v>172</v>
      </c>
      <c r="D751" s="23" t="s">
        <v>619</v>
      </c>
      <c r="E751" s="23" t="s">
        <v>40</v>
      </c>
      <c r="F751" s="28" t="n">
        <v>144</v>
      </c>
    </row>
    <row r="752" customFormat="false" ht="31.5" hidden="false" customHeight="true" outlineLevel="0" collapsed="false">
      <c r="A752" s="30" t="s">
        <v>41</v>
      </c>
      <c r="B752" s="24" t="s">
        <v>509</v>
      </c>
      <c r="C752" s="24" t="s">
        <v>172</v>
      </c>
      <c r="D752" s="24" t="s">
        <v>42</v>
      </c>
      <c r="E752" s="63"/>
      <c r="F752" s="31" t="n">
        <f aca="false">F768+F758+F753</f>
        <v>27249.7</v>
      </c>
    </row>
    <row r="753" customFormat="false" ht="15.75" hidden="false" customHeight="false" outlineLevel="0" collapsed="false">
      <c r="A753" s="45" t="s">
        <v>511</v>
      </c>
      <c r="B753" s="24" t="s">
        <v>509</v>
      </c>
      <c r="C753" s="24" t="s">
        <v>172</v>
      </c>
      <c r="D753" s="24" t="s">
        <v>512</v>
      </c>
      <c r="E753" s="42"/>
      <c r="F753" s="64" t="n">
        <f aca="false">F754</f>
        <v>286</v>
      </c>
    </row>
    <row r="754" customFormat="false" ht="47.25" hidden="false" customHeight="false" outlineLevel="0" collapsed="false">
      <c r="A754" s="27" t="s">
        <v>513</v>
      </c>
      <c r="B754" s="23" t="s">
        <v>509</v>
      </c>
      <c r="C754" s="23" t="s">
        <v>172</v>
      </c>
      <c r="D754" s="23" t="s">
        <v>514</v>
      </c>
      <c r="E754" s="42"/>
      <c r="F754" s="33" t="n">
        <f aca="false">F755</f>
        <v>286</v>
      </c>
    </row>
    <row r="755" customFormat="false" ht="63" hidden="false" customHeight="false" outlineLevel="0" collapsed="false">
      <c r="A755" s="41" t="s">
        <v>620</v>
      </c>
      <c r="B755" s="23" t="s">
        <v>509</v>
      </c>
      <c r="C755" s="23" t="s">
        <v>172</v>
      </c>
      <c r="D755" s="23" t="s">
        <v>621</v>
      </c>
      <c r="E755" s="23"/>
      <c r="F755" s="33" t="n">
        <f aca="false">F756</f>
        <v>286</v>
      </c>
    </row>
    <row r="756" customFormat="false" ht="63" hidden="false" customHeight="false" outlineLevel="0" collapsed="false">
      <c r="A756" s="27" t="s">
        <v>23</v>
      </c>
      <c r="B756" s="23" t="s">
        <v>509</v>
      </c>
      <c r="C756" s="23" t="s">
        <v>172</v>
      </c>
      <c r="D756" s="23" t="s">
        <v>621</v>
      </c>
      <c r="E756" s="23" t="s">
        <v>24</v>
      </c>
      <c r="F756" s="33" t="n">
        <f aca="false">F757</f>
        <v>286</v>
      </c>
    </row>
    <row r="757" customFormat="false" ht="15.75" hidden="false" customHeight="false" outlineLevel="0" collapsed="false">
      <c r="A757" s="27" t="s">
        <v>603</v>
      </c>
      <c r="B757" s="23" t="s">
        <v>509</v>
      </c>
      <c r="C757" s="23" t="s">
        <v>172</v>
      </c>
      <c r="D757" s="23" t="s">
        <v>621</v>
      </c>
      <c r="E757" s="23" t="s">
        <v>134</v>
      </c>
      <c r="F757" s="28" t="n">
        <v>286</v>
      </c>
    </row>
    <row r="758" customFormat="false" ht="31.5" hidden="false" customHeight="false" outlineLevel="0" collapsed="false">
      <c r="A758" s="30" t="s">
        <v>575</v>
      </c>
      <c r="B758" s="24" t="s">
        <v>509</v>
      </c>
      <c r="C758" s="24" t="s">
        <v>172</v>
      </c>
      <c r="D758" s="24" t="s">
        <v>576</v>
      </c>
      <c r="E758" s="24"/>
      <c r="F758" s="31" t="n">
        <f aca="false">F759</f>
        <v>4729.8</v>
      </c>
    </row>
    <row r="759" customFormat="false" ht="31.5" hidden="false" customHeight="false" outlineLevel="0" collapsed="false">
      <c r="A759" s="22" t="s">
        <v>604</v>
      </c>
      <c r="B759" s="23" t="s">
        <v>509</v>
      </c>
      <c r="C759" s="23" t="s">
        <v>172</v>
      </c>
      <c r="D759" s="23" t="s">
        <v>605</v>
      </c>
      <c r="E759" s="24"/>
      <c r="F759" s="33" t="n">
        <f aca="false">F760+F765</f>
        <v>4729.8</v>
      </c>
    </row>
    <row r="760" customFormat="false" ht="15.75" hidden="false" customHeight="false" outlineLevel="0" collapsed="false">
      <c r="A760" s="60" t="s">
        <v>618</v>
      </c>
      <c r="B760" s="23" t="s">
        <v>509</v>
      </c>
      <c r="C760" s="23" t="s">
        <v>172</v>
      </c>
      <c r="D760" s="23" t="s">
        <v>622</v>
      </c>
      <c r="E760" s="24"/>
      <c r="F760" s="33" t="n">
        <f aca="false">F761+F763</f>
        <v>3498.8</v>
      </c>
    </row>
    <row r="761" s="1" customFormat="true" ht="31.5" hidden="false" customHeight="false" outlineLevel="0" collapsed="false">
      <c r="A761" s="27" t="s">
        <v>37</v>
      </c>
      <c r="B761" s="23" t="s">
        <v>509</v>
      </c>
      <c r="C761" s="23" t="s">
        <v>172</v>
      </c>
      <c r="D761" s="23" t="s">
        <v>622</v>
      </c>
      <c r="E761" s="23" t="s">
        <v>38</v>
      </c>
      <c r="F761" s="33" t="n">
        <f aca="false">F762</f>
        <v>325</v>
      </c>
    </row>
    <row r="762" s="1" customFormat="true" ht="31.5" hidden="false" customHeight="false" outlineLevel="0" collapsed="false">
      <c r="A762" s="60" t="s">
        <v>39</v>
      </c>
      <c r="B762" s="23" t="s">
        <v>509</v>
      </c>
      <c r="C762" s="23" t="s">
        <v>172</v>
      </c>
      <c r="D762" s="23" t="s">
        <v>622</v>
      </c>
      <c r="E762" s="23" t="s">
        <v>40</v>
      </c>
      <c r="F762" s="28" t="n">
        <v>325</v>
      </c>
    </row>
    <row r="763" customFormat="false" ht="31.5" hidden="false" customHeight="false" outlineLevel="0" collapsed="false">
      <c r="A763" s="60" t="s">
        <v>108</v>
      </c>
      <c r="B763" s="23" t="s">
        <v>509</v>
      </c>
      <c r="C763" s="23" t="s">
        <v>172</v>
      </c>
      <c r="D763" s="23" t="s">
        <v>622</v>
      </c>
      <c r="E763" s="23" t="s">
        <v>322</v>
      </c>
      <c r="F763" s="33" t="n">
        <f aca="false">F764</f>
        <v>3173.8</v>
      </c>
    </row>
    <row r="764" customFormat="false" ht="15.75" hidden="false" customHeight="false" outlineLevel="0" collapsed="false">
      <c r="A764" s="60" t="s">
        <v>323</v>
      </c>
      <c r="B764" s="23" t="s">
        <v>509</v>
      </c>
      <c r="C764" s="23" t="s">
        <v>172</v>
      </c>
      <c r="D764" s="23" t="s">
        <v>622</v>
      </c>
      <c r="E764" s="23" t="s">
        <v>324</v>
      </c>
      <c r="F764" s="28" t="n">
        <v>3173.8</v>
      </c>
    </row>
    <row r="765" customFormat="false" ht="19.5" hidden="false" customHeight="true" outlineLevel="0" collapsed="false">
      <c r="A765" s="60" t="s">
        <v>623</v>
      </c>
      <c r="B765" s="23" t="s">
        <v>509</v>
      </c>
      <c r="C765" s="23" t="s">
        <v>172</v>
      </c>
      <c r="D765" s="23" t="s">
        <v>624</v>
      </c>
      <c r="E765" s="24"/>
      <c r="F765" s="33" t="n">
        <f aca="false">F766</f>
        <v>1231</v>
      </c>
    </row>
    <row r="766" s="1" customFormat="true" ht="31.5" hidden="false" customHeight="false" outlineLevel="0" collapsed="false">
      <c r="A766" s="27" t="s">
        <v>37</v>
      </c>
      <c r="B766" s="23" t="s">
        <v>509</v>
      </c>
      <c r="C766" s="23" t="s">
        <v>172</v>
      </c>
      <c r="D766" s="23" t="s">
        <v>624</v>
      </c>
      <c r="E766" s="23" t="s">
        <v>38</v>
      </c>
      <c r="F766" s="33" t="n">
        <f aca="false">F767</f>
        <v>1231</v>
      </c>
    </row>
    <row r="767" s="1" customFormat="true" ht="31.5" hidden="false" customHeight="false" outlineLevel="0" collapsed="false">
      <c r="A767" s="60" t="s">
        <v>39</v>
      </c>
      <c r="B767" s="23" t="s">
        <v>509</v>
      </c>
      <c r="C767" s="23" t="s">
        <v>172</v>
      </c>
      <c r="D767" s="23" t="s">
        <v>624</v>
      </c>
      <c r="E767" s="23" t="s">
        <v>40</v>
      </c>
      <c r="F767" s="28" t="n">
        <v>1231</v>
      </c>
    </row>
    <row r="768" customFormat="false" ht="15.75" hidden="false" customHeight="false" outlineLevel="0" collapsed="false">
      <c r="A768" s="59" t="s">
        <v>61</v>
      </c>
      <c r="B768" s="24" t="s">
        <v>509</v>
      </c>
      <c r="C768" s="24" t="s">
        <v>172</v>
      </c>
      <c r="D768" s="24" t="s">
        <v>625</v>
      </c>
      <c r="E768" s="24"/>
      <c r="F768" s="31" t="n">
        <f aca="false">F769</f>
        <v>22233.9</v>
      </c>
    </row>
    <row r="769" customFormat="false" ht="51.75" hidden="false" customHeight="true" outlineLevel="0" collapsed="false">
      <c r="A769" s="22" t="s">
        <v>626</v>
      </c>
      <c r="B769" s="23" t="s">
        <v>509</v>
      </c>
      <c r="C769" s="23" t="s">
        <v>172</v>
      </c>
      <c r="D769" s="23" t="s">
        <v>627</v>
      </c>
      <c r="E769" s="42"/>
      <c r="F769" s="33" t="n">
        <f aca="false">F770+F779</f>
        <v>22233.9</v>
      </c>
    </row>
    <row r="770" customFormat="false" ht="31.5" hidden="false" customHeight="false" outlineLevel="0" collapsed="false">
      <c r="A770" s="22" t="s">
        <v>106</v>
      </c>
      <c r="B770" s="23" t="s">
        <v>509</v>
      </c>
      <c r="C770" s="23" t="s">
        <v>172</v>
      </c>
      <c r="D770" s="23" t="s">
        <v>628</v>
      </c>
      <c r="E770" s="42"/>
      <c r="F770" s="33" t="n">
        <f aca="false">F771+F773+F775+F777</f>
        <v>13740.3</v>
      </c>
    </row>
    <row r="771" customFormat="false" ht="63" hidden="false" customHeight="false" outlineLevel="0" collapsed="false">
      <c r="A771" s="22" t="s">
        <v>23</v>
      </c>
      <c r="B771" s="23" t="s">
        <v>509</v>
      </c>
      <c r="C771" s="23" t="s">
        <v>172</v>
      </c>
      <c r="D771" s="23" t="s">
        <v>628</v>
      </c>
      <c r="E771" s="23" t="s">
        <v>24</v>
      </c>
      <c r="F771" s="33" t="n">
        <f aca="false">F772</f>
        <v>12023.7</v>
      </c>
    </row>
    <row r="772" customFormat="false" ht="15.75" hidden="false" customHeight="false" outlineLevel="0" collapsed="false">
      <c r="A772" s="22" t="s">
        <v>603</v>
      </c>
      <c r="B772" s="23" t="s">
        <v>509</v>
      </c>
      <c r="C772" s="23" t="s">
        <v>172</v>
      </c>
      <c r="D772" s="23" t="s">
        <v>628</v>
      </c>
      <c r="E772" s="23" t="s">
        <v>134</v>
      </c>
      <c r="F772" s="28" t="n">
        <f aca="false">5390.3+6633.4</f>
        <v>12023.7</v>
      </c>
    </row>
    <row r="773" customFormat="false" ht="31.5" hidden="false" customHeight="false" outlineLevel="0" collapsed="false">
      <c r="A773" s="22" t="s">
        <v>37</v>
      </c>
      <c r="B773" s="23" t="s">
        <v>509</v>
      </c>
      <c r="C773" s="23" t="s">
        <v>172</v>
      </c>
      <c r="D773" s="23" t="s">
        <v>628</v>
      </c>
      <c r="E773" s="23" t="s">
        <v>38</v>
      </c>
      <c r="F773" s="33" t="n">
        <f aca="false">F774</f>
        <v>1627.5</v>
      </c>
    </row>
    <row r="774" customFormat="false" ht="31.5" hidden="false" customHeight="false" outlineLevel="0" collapsed="false">
      <c r="A774" s="109" t="s">
        <v>39</v>
      </c>
      <c r="B774" s="23" t="s">
        <v>509</v>
      </c>
      <c r="C774" s="23" t="s">
        <v>172</v>
      </c>
      <c r="D774" s="23" t="s">
        <v>628</v>
      </c>
      <c r="E774" s="23" t="s">
        <v>40</v>
      </c>
      <c r="F774" s="28" t="n">
        <f aca="false">876.9+750.6</f>
        <v>1627.5</v>
      </c>
    </row>
    <row r="775" customFormat="false" ht="15.75" hidden="false" customHeight="false" outlineLevel="0" collapsed="false">
      <c r="A775" s="109" t="s">
        <v>135</v>
      </c>
      <c r="B775" s="23" t="s">
        <v>509</v>
      </c>
      <c r="C775" s="23" t="s">
        <v>172</v>
      </c>
      <c r="D775" s="23" t="s">
        <v>628</v>
      </c>
      <c r="E775" s="23" t="s">
        <v>136</v>
      </c>
      <c r="F775" s="33" t="n">
        <f aca="false">F776</f>
        <v>76</v>
      </c>
    </row>
    <row r="776" customFormat="false" ht="15.75" hidden="false" customHeight="false" outlineLevel="0" collapsed="false">
      <c r="A776" s="109" t="s">
        <v>629</v>
      </c>
      <c r="B776" s="23" t="s">
        <v>509</v>
      </c>
      <c r="C776" s="23" t="s">
        <v>172</v>
      </c>
      <c r="D776" s="23" t="s">
        <v>628</v>
      </c>
      <c r="E776" s="23" t="s">
        <v>630</v>
      </c>
      <c r="F776" s="28" t="n">
        <v>76</v>
      </c>
    </row>
    <row r="777" customFormat="false" ht="15.75" hidden="false" customHeight="false" outlineLevel="0" collapsed="false">
      <c r="A777" s="22" t="s">
        <v>67</v>
      </c>
      <c r="B777" s="23" t="s">
        <v>509</v>
      </c>
      <c r="C777" s="23" t="s">
        <v>172</v>
      </c>
      <c r="D777" s="23" t="s">
        <v>628</v>
      </c>
      <c r="E777" s="23" t="s">
        <v>68</v>
      </c>
      <c r="F777" s="33" t="n">
        <f aca="false">F778</f>
        <v>13.1</v>
      </c>
    </row>
    <row r="778" customFormat="false" ht="15.75" hidden="false" customHeight="false" outlineLevel="0" collapsed="false">
      <c r="A778" s="22" t="s">
        <v>69</v>
      </c>
      <c r="B778" s="23" t="s">
        <v>509</v>
      </c>
      <c r="C778" s="23" t="s">
        <v>172</v>
      </c>
      <c r="D778" s="23" t="s">
        <v>628</v>
      </c>
      <c r="E778" s="42" t="n">
        <v>850</v>
      </c>
      <c r="F778" s="28" t="n">
        <v>13.1</v>
      </c>
    </row>
    <row r="779" customFormat="false" ht="15.75" hidden="false" customHeight="false" outlineLevel="0" collapsed="false">
      <c r="A779" s="22" t="s">
        <v>65</v>
      </c>
      <c r="B779" s="23" t="s">
        <v>509</v>
      </c>
      <c r="C779" s="23" t="s">
        <v>172</v>
      </c>
      <c r="D779" s="23" t="s">
        <v>631</v>
      </c>
      <c r="E779" s="23"/>
      <c r="F779" s="33" t="n">
        <f aca="false">F780+F782+F784</f>
        <v>8493.6</v>
      </c>
    </row>
    <row r="780" customFormat="false" ht="63" hidden="false" customHeight="false" outlineLevel="0" collapsed="false">
      <c r="A780" s="22" t="s">
        <v>23</v>
      </c>
      <c r="B780" s="23" t="s">
        <v>509</v>
      </c>
      <c r="C780" s="23" t="s">
        <v>172</v>
      </c>
      <c r="D780" s="23" t="s">
        <v>631</v>
      </c>
      <c r="E780" s="144" t="n">
        <v>100</v>
      </c>
      <c r="F780" s="33" t="n">
        <f aca="false">F781</f>
        <v>7029.1</v>
      </c>
    </row>
    <row r="781" customFormat="false" ht="31.5" hidden="false" customHeight="false" outlineLevel="0" collapsed="false">
      <c r="A781" s="22" t="s">
        <v>25</v>
      </c>
      <c r="B781" s="23" t="s">
        <v>509</v>
      </c>
      <c r="C781" s="23" t="s">
        <v>172</v>
      </c>
      <c r="D781" s="23" t="s">
        <v>631</v>
      </c>
      <c r="E781" s="144" t="n">
        <v>120</v>
      </c>
      <c r="F781" s="28" t="n">
        <f aca="false">3344.1+1976+1709</f>
        <v>7029.1</v>
      </c>
    </row>
    <row r="782" customFormat="false" ht="31.5" hidden="false" customHeight="false" outlineLevel="0" collapsed="false">
      <c r="A782" s="22" t="s">
        <v>37</v>
      </c>
      <c r="B782" s="23" t="s">
        <v>509</v>
      </c>
      <c r="C782" s="23" t="s">
        <v>172</v>
      </c>
      <c r="D782" s="23" t="s">
        <v>631</v>
      </c>
      <c r="E782" s="144" t="n">
        <v>200</v>
      </c>
      <c r="F782" s="33" t="n">
        <f aca="false">F783</f>
        <v>1454.4</v>
      </c>
    </row>
    <row r="783" customFormat="false" ht="31.5" hidden="false" customHeight="false" outlineLevel="0" collapsed="false">
      <c r="A783" s="22" t="s">
        <v>39</v>
      </c>
      <c r="B783" s="23" t="s">
        <v>509</v>
      </c>
      <c r="C783" s="23" t="s">
        <v>172</v>
      </c>
      <c r="D783" s="23" t="s">
        <v>631</v>
      </c>
      <c r="E783" s="144" t="n">
        <v>240</v>
      </c>
      <c r="F783" s="28" t="n">
        <f aca="false">815.4+483+5+151</f>
        <v>1454.4</v>
      </c>
    </row>
    <row r="784" customFormat="false" ht="15.75" hidden="false" customHeight="false" outlineLevel="0" collapsed="false">
      <c r="A784" s="22" t="s">
        <v>67</v>
      </c>
      <c r="B784" s="23" t="s">
        <v>509</v>
      </c>
      <c r="C784" s="23" t="s">
        <v>172</v>
      </c>
      <c r="D784" s="23" t="s">
        <v>631</v>
      </c>
      <c r="E784" s="23" t="s">
        <v>68</v>
      </c>
      <c r="F784" s="33" t="n">
        <f aca="false">F785</f>
        <v>10.1</v>
      </c>
    </row>
    <row r="785" customFormat="false" ht="15.75" hidden="false" customHeight="false" outlineLevel="0" collapsed="false">
      <c r="A785" s="22" t="s">
        <v>69</v>
      </c>
      <c r="B785" s="23" t="s">
        <v>509</v>
      </c>
      <c r="C785" s="23" t="s">
        <v>172</v>
      </c>
      <c r="D785" s="23" t="s">
        <v>631</v>
      </c>
      <c r="E785" s="23" t="s">
        <v>70</v>
      </c>
      <c r="F785" s="28" t="n">
        <f aca="false">6.1+4</f>
        <v>10.1</v>
      </c>
    </row>
    <row r="786" customFormat="false" ht="31.5" hidden="false" customHeight="false" outlineLevel="0" collapsed="false">
      <c r="A786" s="59" t="s">
        <v>89</v>
      </c>
      <c r="B786" s="24" t="s">
        <v>509</v>
      </c>
      <c r="C786" s="24" t="s">
        <v>172</v>
      </c>
      <c r="D786" s="24" t="s">
        <v>91</v>
      </c>
      <c r="E786" s="24"/>
      <c r="F786" s="31" t="n">
        <f aca="false">F787</f>
        <v>99</v>
      </c>
    </row>
    <row r="787" customFormat="false" ht="47.25" hidden="false" customHeight="false" outlineLevel="0" collapsed="false">
      <c r="A787" s="59" t="s">
        <v>559</v>
      </c>
      <c r="B787" s="24" t="s">
        <v>509</v>
      </c>
      <c r="C787" s="24" t="s">
        <v>172</v>
      </c>
      <c r="D787" s="24" t="s">
        <v>560</v>
      </c>
      <c r="E787" s="24"/>
      <c r="F787" s="31" t="n">
        <f aca="false">F788</f>
        <v>99</v>
      </c>
    </row>
    <row r="788" customFormat="false" ht="15.75" hidden="false" customHeight="false" outlineLevel="0" collapsed="false">
      <c r="A788" s="60" t="s">
        <v>561</v>
      </c>
      <c r="B788" s="23" t="s">
        <v>509</v>
      </c>
      <c r="C788" s="23" t="s">
        <v>172</v>
      </c>
      <c r="D788" s="23" t="s">
        <v>562</v>
      </c>
      <c r="E788" s="23"/>
      <c r="F788" s="33" t="n">
        <f aca="false">F789</f>
        <v>99</v>
      </c>
    </row>
    <row r="789" customFormat="false" ht="31.5" hidden="false" customHeight="false" outlineLevel="0" collapsed="false">
      <c r="A789" s="60" t="s">
        <v>563</v>
      </c>
      <c r="B789" s="23" t="s">
        <v>509</v>
      </c>
      <c r="C789" s="23" t="s">
        <v>172</v>
      </c>
      <c r="D789" s="23" t="s">
        <v>564</v>
      </c>
      <c r="E789" s="23"/>
      <c r="F789" s="33" t="n">
        <f aca="false">F790</f>
        <v>99</v>
      </c>
    </row>
    <row r="790" customFormat="false" ht="32.45" hidden="false" customHeight="true" outlineLevel="0" collapsed="false">
      <c r="A790" s="27" t="s">
        <v>37</v>
      </c>
      <c r="B790" s="23" t="s">
        <v>509</v>
      </c>
      <c r="C790" s="23" t="s">
        <v>172</v>
      </c>
      <c r="D790" s="23" t="s">
        <v>564</v>
      </c>
      <c r="E790" s="23" t="s">
        <v>38</v>
      </c>
      <c r="F790" s="33" t="n">
        <f aca="false">F791</f>
        <v>99</v>
      </c>
    </row>
    <row r="791" customFormat="false" ht="31.5" hidden="false" customHeight="false" outlineLevel="0" collapsed="false">
      <c r="A791" s="27" t="s">
        <v>39</v>
      </c>
      <c r="B791" s="23" t="s">
        <v>509</v>
      </c>
      <c r="C791" s="23" t="s">
        <v>172</v>
      </c>
      <c r="D791" s="23" t="s">
        <v>564</v>
      </c>
      <c r="E791" s="23" t="s">
        <v>40</v>
      </c>
      <c r="F791" s="28" t="n">
        <v>99</v>
      </c>
    </row>
    <row r="792" customFormat="false" ht="47.25" hidden="false" customHeight="false" outlineLevel="0" collapsed="false">
      <c r="A792" s="30" t="s">
        <v>49</v>
      </c>
      <c r="B792" s="24" t="s">
        <v>509</v>
      </c>
      <c r="C792" s="24" t="s">
        <v>172</v>
      </c>
      <c r="D792" s="24" t="s">
        <v>50</v>
      </c>
      <c r="E792" s="24"/>
      <c r="F792" s="31" t="n">
        <f aca="false">F793+F802</f>
        <v>26585.7</v>
      </c>
    </row>
    <row r="793" customFormat="false" ht="15.75" hidden="false" customHeight="false" outlineLevel="0" collapsed="false">
      <c r="A793" s="45" t="s">
        <v>51</v>
      </c>
      <c r="B793" s="24" t="s">
        <v>509</v>
      </c>
      <c r="C793" s="24" t="s">
        <v>172</v>
      </c>
      <c r="D793" s="24" t="s">
        <v>52</v>
      </c>
      <c r="E793" s="24"/>
      <c r="F793" s="31" t="n">
        <f aca="false">F794+F798</f>
        <v>71.8</v>
      </c>
    </row>
    <row r="794" customFormat="false" ht="33.6" hidden="false" customHeight="true" outlineLevel="0" collapsed="false">
      <c r="A794" s="27" t="s">
        <v>53</v>
      </c>
      <c r="B794" s="23" t="s">
        <v>509</v>
      </c>
      <c r="C794" s="23" t="s">
        <v>172</v>
      </c>
      <c r="D794" s="23" t="s">
        <v>54</v>
      </c>
      <c r="E794" s="23"/>
      <c r="F794" s="33" t="n">
        <f aca="false">F795</f>
        <v>37.1</v>
      </c>
    </row>
    <row r="795" customFormat="false" ht="32.45" hidden="false" customHeight="true" outlineLevel="0" collapsed="false">
      <c r="A795" s="27" t="s">
        <v>55</v>
      </c>
      <c r="B795" s="23" t="s">
        <v>509</v>
      </c>
      <c r="C795" s="23" t="s">
        <v>172</v>
      </c>
      <c r="D795" s="23" t="s">
        <v>56</v>
      </c>
      <c r="E795" s="23"/>
      <c r="F795" s="33" t="n">
        <f aca="false">F796</f>
        <v>37.1</v>
      </c>
    </row>
    <row r="796" customFormat="false" ht="31.5" hidden="false" customHeight="false" outlineLevel="0" collapsed="false">
      <c r="A796" s="27" t="s">
        <v>37</v>
      </c>
      <c r="B796" s="23" t="s">
        <v>509</v>
      </c>
      <c r="C796" s="23" t="s">
        <v>172</v>
      </c>
      <c r="D796" s="23" t="s">
        <v>56</v>
      </c>
      <c r="E796" s="23" t="s">
        <v>38</v>
      </c>
      <c r="F796" s="33" t="n">
        <f aca="false">F797</f>
        <v>37.1</v>
      </c>
    </row>
    <row r="797" customFormat="false" ht="31.5" hidden="false" customHeight="false" outlineLevel="0" collapsed="false">
      <c r="A797" s="27" t="s">
        <v>39</v>
      </c>
      <c r="B797" s="23" t="s">
        <v>509</v>
      </c>
      <c r="C797" s="23" t="s">
        <v>172</v>
      </c>
      <c r="D797" s="23" t="s">
        <v>56</v>
      </c>
      <c r="E797" s="23" t="s">
        <v>40</v>
      </c>
      <c r="F797" s="28" t="n">
        <v>37.1</v>
      </c>
    </row>
    <row r="798" customFormat="false" ht="31.5" hidden="false" customHeight="false" outlineLevel="0" collapsed="false">
      <c r="A798" s="27" t="s">
        <v>57</v>
      </c>
      <c r="B798" s="23" t="s">
        <v>509</v>
      </c>
      <c r="C798" s="23" t="s">
        <v>172</v>
      </c>
      <c r="D798" s="23" t="s">
        <v>58</v>
      </c>
      <c r="E798" s="23"/>
      <c r="F798" s="33" t="n">
        <f aca="false">F799</f>
        <v>34.7</v>
      </c>
    </row>
    <row r="799" customFormat="false" ht="31.5" hidden="false" customHeight="false" outlineLevel="0" collapsed="false">
      <c r="A799" s="27" t="s">
        <v>59</v>
      </c>
      <c r="B799" s="23" t="s">
        <v>509</v>
      </c>
      <c r="C799" s="23" t="s">
        <v>172</v>
      </c>
      <c r="D799" s="23" t="s">
        <v>60</v>
      </c>
      <c r="E799" s="23"/>
      <c r="F799" s="33" t="n">
        <f aca="false">F800</f>
        <v>34.7</v>
      </c>
    </row>
    <row r="800" customFormat="false" ht="31.5" hidden="false" customHeight="false" outlineLevel="0" collapsed="false">
      <c r="A800" s="27" t="s">
        <v>37</v>
      </c>
      <c r="B800" s="23" t="s">
        <v>509</v>
      </c>
      <c r="C800" s="23" t="s">
        <v>172</v>
      </c>
      <c r="D800" s="23" t="s">
        <v>60</v>
      </c>
      <c r="E800" s="23" t="s">
        <v>38</v>
      </c>
      <c r="F800" s="33" t="n">
        <f aca="false">F801</f>
        <v>34.7</v>
      </c>
    </row>
    <row r="801" customFormat="false" ht="31.5" hidden="false" customHeight="false" outlineLevel="0" collapsed="false">
      <c r="A801" s="27" t="s">
        <v>39</v>
      </c>
      <c r="B801" s="23" t="s">
        <v>509</v>
      </c>
      <c r="C801" s="23" t="s">
        <v>172</v>
      </c>
      <c r="D801" s="23" t="s">
        <v>60</v>
      </c>
      <c r="E801" s="23" t="s">
        <v>40</v>
      </c>
      <c r="F801" s="28" t="n">
        <v>34.7</v>
      </c>
    </row>
    <row r="802" customFormat="false" ht="15.75" hidden="false" customHeight="false" outlineLevel="0" collapsed="false">
      <c r="A802" s="30" t="s">
        <v>61</v>
      </c>
      <c r="B802" s="24" t="s">
        <v>509</v>
      </c>
      <c r="C802" s="24" t="s">
        <v>172</v>
      </c>
      <c r="D802" s="24" t="s">
        <v>62</v>
      </c>
      <c r="E802" s="24"/>
      <c r="F802" s="31" t="n">
        <f aca="false">F803</f>
        <v>26513.9</v>
      </c>
    </row>
    <row r="803" s="38" customFormat="true" ht="51.75" hidden="false" customHeight="true" outlineLevel="0" collapsed="false">
      <c r="A803" s="27" t="s">
        <v>632</v>
      </c>
      <c r="B803" s="23" t="s">
        <v>509</v>
      </c>
      <c r="C803" s="23" t="s">
        <v>172</v>
      </c>
      <c r="D803" s="23" t="s">
        <v>633</v>
      </c>
      <c r="E803" s="23"/>
      <c r="F803" s="33" t="n">
        <f aca="false">F804</f>
        <v>26513.9</v>
      </c>
    </row>
    <row r="804" s="38" customFormat="true" ht="31.5" hidden="false" customHeight="false" outlineLevel="0" collapsed="false">
      <c r="A804" s="22" t="s">
        <v>106</v>
      </c>
      <c r="B804" s="23" t="s">
        <v>509</v>
      </c>
      <c r="C804" s="23" t="s">
        <v>172</v>
      </c>
      <c r="D804" s="23" t="s">
        <v>634</v>
      </c>
      <c r="E804" s="23"/>
      <c r="F804" s="33" t="n">
        <f aca="false">F805+F807+F811+F809</f>
        <v>26513.9</v>
      </c>
    </row>
    <row r="805" s="38" customFormat="true" ht="63" hidden="false" customHeight="false" outlineLevel="0" collapsed="false">
      <c r="A805" s="27" t="s">
        <v>23</v>
      </c>
      <c r="B805" s="23" t="s">
        <v>509</v>
      </c>
      <c r="C805" s="23" t="s">
        <v>172</v>
      </c>
      <c r="D805" s="23" t="s">
        <v>634</v>
      </c>
      <c r="E805" s="23" t="s">
        <v>24</v>
      </c>
      <c r="F805" s="33" t="n">
        <f aca="false">F806</f>
        <v>23889.4</v>
      </c>
    </row>
    <row r="806" s="38" customFormat="true" ht="31.5" hidden="false" customHeight="false" outlineLevel="0" collapsed="false">
      <c r="A806" s="27" t="s">
        <v>25</v>
      </c>
      <c r="B806" s="23" t="s">
        <v>509</v>
      </c>
      <c r="C806" s="23" t="s">
        <v>172</v>
      </c>
      <c r="D806" s="23" t="s">
        <v>634</v>
      </c>
      <c r="E806" s="23" t="s">
        <v>134</v>
      </c>
      <c r="F806" s="28" t="n">
        <f aca="false">16167-88.6-200+8011</f>
        <v>23889.4</v>
      </c>
    </row>
    <row r="807" s="38" customFormat="true" ht="31.5" hidden="false" customHeight="false" outlineLevel="0" collapsed="false">
      <c r="A807" s="27" t="s">
        <v>37</v>
      </c>
      <c r="B807" s="23" t="s">
        <v>509</v>
      </c>
      <c r="C807" s="23" t="s">
        <v>172</v>
      </c>
      <c r="D807" s="23" t="s">
        <v>634</v>
      </c>
      <c r="E807" s="23" t="s">
        <v>38</v>
      </c>
      <c r="F807" s="33" t="n">
        <f aca="false">F808</f>
        <v>2524.9</v>
      </c>
    </row>
    <row r="808" s="38" customFormat="true" ht="31.5" hidden="false" customHeight="false" outlineLevel="0" collapsed="false">
      <c r="A808" s="27" t="s">
        <v>39</v>
      </c>
      <c r="B808" s="23" t="s">
        <v>509</v>
      </c>
      <c r="C808" s="23" t="s">
        <v>172</v>
      </c>
      <c r="D808" s="23" t="s">
        <v>634</v>
      </c>
      <c r="E808" s="23" t="s">
        <v>40</v>
      </c>
      <c r="F808" s="28" t="n">
        <f aca="false">1054.5+105.4+200+1165</f>
        <v>2524.9</v>
      </c>
    </row>
    <row r="809" s="38" customFormat="true" ht="20.25" hidden="false" customHeight="false" outlineLevel="0" collapsed="false">
      <c r="A809" s="27" t="s">
        <v>135</v>
      </c>
      <c r="B809" s="23" t="s">
        <v>509</v>
      </c>
      <c r="C809" s="23" t="s">
        <v>172</v>
      </c>
      <c r="D809" s="23" t="s">
        <v>634</v>
      </c>
      <c r="E809" s="23" t="s">
        <v>136</v>
      </c>
      <c r="F809" s="33" t="n">
        <f aca="false">F810</f>
        <v>88.6</v>
      </c>
    </row>
    <row r="810" s="38" customFormat="true" ht="31.5" hidden="false" customHeight="false" outlineLevel="0" collapsed="false">
      <c r="A810" s="27" t="s">
        <v>137</v>
      </c>
      <c r="B810" s="23" t="s">
        <v>509</v>
      </c>
      <c r="C810" s="23" t="s">
        <v>172</v>
      </c>
      <c r="D810" s="23" t="s">
        <v>634</v>
      </c>
      <c r="E810" s="23" t="s">
        <v>138</v>
      </c>
      <c r="F810" s="28" t="n">
        <v>88.6</v>
      </c>
    </row>
    <row r="811" s="38" customFormat="true" ht="20.25" hidden="false" customHeight="false" outlineLevel="0" collapsed="false">
      <c r="A811" s="27" t="s">
        <v>67</v>
      </c>
      <c r="B811" s="23" t="s">
        <v>509</v>
      </c>
      <c r="C811" s="23" t="s">
        <v>172</v>
      </c>
      <c r="D811" s="23" t="s">
        <v>634</v>
      </c>
      <c r="E811" s="23" t="s">
        <v>68</v>
      </c>
      <c r="F811" s="33" t="n">
        <f aca="false">F812</f>
        <v>11</v>
      </c>
    </row>
    <row r="812" s="38" customFormat="true" ht="20.25" hidden="false" customHeight="false" outlineLevel="0" collapsed="false">
      <c r="A812" s="27" t="s">
        <v>69</v>
      </c>
      <c r="B812" s="23" t="s">
        <v>509</v>
      </c>
      <c r="C812" s="23" t="s">
        <v>172</v>
      </c>
      <c r="D812" s="23" t="s">
        <v>634</v>
      </c>
      <c r="E812" s="23" t="s">
        <v>70</v>
      </c>
      <c r="F812" s="28" t="n">
        <f aca="false">7+4</f>
        <v>11</v>
      </c>
    </row>
    <row r="813" customFormat="false" ht="47.25" hidden="false" customHeight="false" outlineLevel="0" collapsed="false">
      <c r="A813" s="45" t="s">
        <v>232</v>
      </c>
      <c r="B813" s="24" t="s">
        <v>509</v>
      </c>
      <c r="C813" s="24" t="s">
        <v>172</v>
      </c>
      <c r="D813" s="37" t="s">
        <v>233</v>
      </c>
      <c r="E813" s="24"/>
      <c r="F813" s="31" t="n">
        <f aca="false">F814</f>
        <v>39</v>
      </c>
    </row>
    <row r="814" customFormat="false" ht="78.75" hidden="false" customHeight="true" outlineLevel="0" collapsed="false">
      <c r="A814" s="95" t="s">
        <v>295</v>
      </c>
      <c r="B814" s="24" t="s">
        <v>509</v>
      </c>
      <c r="C814" s="24" t="s">
        <v>172</v>
      </c>
      <c r="D814" s="37" t="s">
        <v>235</v>
      </c>
      <c r="E814" s="24"/>
      <c r="F814" s="31" t="n">
        <f aca="false">F815</f>
        <v>39</v>
      </c>
    </row>
    <row r="815" customFormat="false" ht="31.5" hidden="false" customHeight="false" outlineLevel="0" collapsed="false">
      <c r="A815" s="60" t="s">
        <v>568</v>
      </c>
      <c r="B815" s="23" t="s">
        <v>509</v>
      </c>
      <c r="C815" s="23" t="s">
        <v>172</v>
      </c>
      <c r="D815" s="40" t="s">
        <v>569</v>
      </c>
      <c r="E815" s="23"/>
      <c r="F815" s="33" t="n">
        <f aca="false">F816+F819</f>
        <v>39</v>
      </c>
    </row>
    <row r="816" customFormat="false" ht="36.6" hidden="false" customHeight="true" outlineLevel="0" collapsed="false">
      <c r="A816" s="60" t="s">
        <v>563</v>
      </c>
      <c r="B816" s="23" t="s">
        <v>509</v>
      </c>
      <c r="C816" s="23" t="s">
        <v>172</v>
      </c>
      <c r="D816" s="40" t="s">
        <v>635</v>
      </c>
      <c r="E816" s="23"/>
      <c r="F816" s="33" t="n">
        <f aca="false">F817</f>
        <v>10</v>
      </c>
    </row>
    <row r="817" customFormat="false" ht="36.6" hidden="false" customHeight="true" outlineLevel="0" collapsed="false">
      <c r="A817" s="27" t="s">
        <v>37</v>
      </c>
      <c r="B817" s="23" t="s">
        <v>509</v>
      </c>
      <c r="C817" s="23" t="s">
        <v>172</v>
      </c>
      <c r="D817" s="40" t="s">
        <v>635</v>
      </c>
      <c r="E817" s="23" t="s">
        <v>38</v>
      </c>
      <c r="F817" s="33" t="n">
        <f aca="false">F818</f>
        <v>10</v>
      </c>
    </row>
    <row r="818" customFormat="false" ht="31.5" hidden="false" customHeight="false" outlineLevel="0" collapsed="false">
      <c r="A818" s="27" t="s">
        <v>39</v>
      </c>
      <c r="B818" s="23" t="s">
        <v>509</v>
      </c>
      <c r="C818" s="23" t="s">
        <v>172</v>
      </c>
      <c r="D818" s="40" t="s">
        <v>635</v>
      </c>
      <c r="E818" s="23" t="s">
        <v>40</v>
      </c>
      <c r="F818" s="28" t="n">
        <v>10</v>
      </c>
    </row>
    <row r="819" customFormat="false" ht="15.75" hidden="false" customHeight="false" outlineLevel="0" collapsed="false">
      <c r="A819" s="60" t="s">
        <v>586</v>
      </c>
      <c r="B819" s="23" t="s">
        <v>509</v>
      </c>
      <c r="C819" s="23" t="s">
        <v>172</v>
      </c>
      <c r="D819" s="40" t="s">
        <v>587</v>
      </c>
      <c r="E819" s="23"/>
      <c r="F819" s="33" t="n">
        <f aca="false">F820</f>
        <v>29</v>
      </c>
    </row>
    <row r="820" customFormat="false" ht="31.5" hidden="false" customHeight="false" outlineLevel="0" collapsed="false">
      <c r="A820" s="27" t="s">
        <v>37</v>
      </c>
      <c r="B820" s="23" t="s">
        <v>509</v>
      </c>
      <c r="C820" s="23" t="s">
        <v>172</v>
      </c>
      <c r="D820" s="40" t="s">
        <v>587</v>
      </c>
      <c r="E820" s="23" t="s">
        <v>38</v>
      </c>
      <c r="F820" s="33" t="n">
        <f aca="false">F821</f>
        <v>29</v>
      </c>
    </row>
    <row r="821" customFormat="false" ht="31.5" hidden="false" customHeight="false" outlineLevel="0" collapsed="false">
      <c r="A821" s="27" t="s">
        <v>39</v>
      </c>
      <c r="B821" s="23" t="s">
        <v>509</v>
      </c>
      <c r="C821" s="23" t="s">
        <v>172</v>
      </c>
      <c r="D821" s="40" t="s">
        <v>587</v>
      </c>
      <c r="E821" s="23" t="s">
        <v>40</v>
      </c>
      <c r="F821" s="28" t="n">
        <v>29</v>
      </c>
    </row>
    <row r="822" s="16" customFormat="true" ht="18.75" hidden="false" customHeight="false" outlineLevel="0" collapsed="false">
      <c r="A822" s="86" t="s">
        <v>636</v>
      </c>
      <c r="B822" s="13" t="s">
        <v>284</v>
      </c>
      <c r="C822" s="14"/>
      <c r="D822" s="14"/>
      <c r="E822" s="14"/>
      <c r="F822" s="15" t="n">
        <f aca="false">F823+F918</f>
        <v>96372.48722</v>
      </c>
    </row>
    <row r="823" s="21" customFormat="true" ht="18.75" hidden="false" customHeight="false" outlineLevel="0" collapsed="false">
      <c r="A823" s="17" t="s">
        <v>637</v>
      </c>
      <c r="B823" s="18" t="s">
        <v>284</v>
      </c>
      <c r="C823" s="18" t="s">
        <v>16</v>
      </c>
      <c r="D823" s="18"/>
      <c r="E823" s="18"/>
      <c r="F823" s="20" t="n">
        <f aca="false">F824+F907</f>
        <v>93132.58722</v>
      </c>
    </row>
    <row r="824" customFormat="false" ht="47.25" hidden="false" customHeight="false" outlineLevel="0" collapsed="false">
      <c r="A824" s="30" t="s">
        <v>29</v>
      </c>
      <c r="B824" s="24" t="s">
        <v>284</v>
      </c>
      <c r="C824" s="24" t="s">
        <v>16</v>
      </c>
      <c r="D824" s="24" t="s">
        <v>30</v>
      </c>
      <c r="E824" s="24"/>
      <c r="F824" s="46" t="n">
        <f aca="false">F825+F836+F847+F864+F884+F889</f>
        <v>92772.58722</v>
      </c>
    </row>
    <row r="825" customFormat="false" ht="15.75" hidden="false" customHeight="false" outlineLevel="0" collapsed="false">
      <c r="A825" s="59" t="s">
        <v>638</v>
      </c>
      <c r="B825" s="24" t="s">
        <v>284</v>
      </c>
      <c r="C825" s="24" t="s">
        <v>16</v>
      </c>
      <c r="D825" s="24" t="s">
        <v>639</v>
      </c>
      <c r="E825" s="24"/>
      <c r="F825" s="46" t="n">
        <f aca="false">F826</f>
        <v>3063</v>
      </c>
    </row>
    <row r="826" customFormat="false" ht="66" hidden="false" customHeight="true" outlineLevel="0" collapsed="false">
      <c r="A826" s="60" t="s">
        <v>640</v>
      </c>
      <c r="B826" s="23" t="s">
        <v>284</v>
      </c>
      <c r="C826" s="23" t="s">
        <v>16</v>
      </c>
      <c r="D826" s="23" t="s">
        <v>641</v>
      </c>
      <c r="E826" s="23"/>
      <c r="F826" s="25" t="n">
        <f aca="false">F827+F830+F833</f>
        <v>3063</v>
      </c>
    </row>
    <row r="827" customFormat="false" ht="31.5" hidden="false" customHeight="false" outlineLevel="0" collapsed="false">
      <c r="A827" s="22" t="s">
        <v>106</v>
      </c>
      <c r="B827" s="23" t="s">
        <v>284</v>
      </c>
      <c r="C827" s="23" t="s">
        <v>16</v>
      </c>
      <c r="D827" s="23" t="s">
        <v>642</v>
      </c>
      <c r="E827" s="23"/>
      <c r="F827" s="25" t="n">
        <f aca="false">F828</f>
        <v>2960.2</v>
      </c>
    </row>
    <row r="828" customFormat="false" ht="36" hidden="false" customHeight="true" outlineLevel="0" collapsed="false">
      <c r="A828" s="60" t="s">
        <v>108</v>
      </c>
      <c r="B828" s="23" t="s">
        <v>284</v>
      </c>
      <c r="C828" s="23" t="s">
        <v>16</v>
      </c>
      <c r="D828" s="23" t="s">
        <v>642</v>
      </c>
      <c r="E828" s="23" t="s">
        <v>322</v>
      </c>
      <c r="F828" s="25" t="n">
        <f aca="false">F829</f>
        <v>2960.2</v>
      </c>
    </row>
    <row r="829" customFormat="false" ht="15.75" hidden="false" customHeight="false" outlineLevel="0" collapsed="false">
      <c r="A829" s="60" t="s">
        <v>323</v>
      </c>
      <c r="B829" s="23" t="s">
        <v>284</v>
      </c>
      <c r="C829" s="23" t="s">
        <v>16</v>
      </c>
      <c r="D829" s="23" t="s">
        <v>642</v>
      </c>
      <c r="E829" s="23" t="s">
        <v>324</v>
      </c>
      <c r="F829" s="28" t="n">
        <f aca="false">2965.3-5.1</f>
        <v>2960.2</v>
      </c>
    </row>
    <row r="830" customFormat="false" ht="31.5" hidden="false" customHeight="false" outlineLevel="0" collapsed="false">
      <c r="A830" s="22" t="s">
        <v>643</v>
      </c>
      <c r="B830" s="23" t="s">
        <v>284</v>
      </c>
      <c r="C830" s="23" t="s">
        <v>16</v>
      </c>
      <c r="D830" s="23" t="s">
        <v>644</v>
      </c>
      <c r="E830" s="23"/>
      <c r="F830" s="25" t="n">
        <f aca="false">F831</f>
        <v>5.1</v>
      </c>
    </row>
    <row r="831" customFormat="false" ht="36" hidden="false" customHeight="true" outlineLevel="0" collapsed="false">
      <c r="A831" s="60" t="s">
        <v>108</v>
      </c>
      <c r="B831" s="23" t="s">
        <v>284</v>
      </c>
      <c r="C831" s="23" t="s">
        <v>16</v>
      </c>
      <c r="D831" s="23" t="s">
        <v>644</v>
      </c>
      <c r="E831" s="23" t="s">
        <v>322</v>
      </c>
      <c r="F831" s="25" t="n">
        <f aca="false">F832</f>
        <v>5.1</v>
      </c>
    </row>
    <row r="832" customFormat="false" ht="15.75" hidden="false" customHeight="false" outlineLevel="0" collapsed="false">
      <c r="A832" s="60" t="s">
        <v>323</v>
      </c>
      <c r="B832" s="23" t="s">
        <v>284</v>
      </c>
      <c r="C832" s="23" t="s">
        <v>16</v>
      </c>
      <c r="D832" s="23" t="s">
        <v>644</v>
      </c>
      <c r="E832" s="23" t="s">
        <v>324</v>
      </c>
      <c r="F832" s="28" t="n">
        <v>5.1</v>
      </c>
    </row>
    <row r="833" customFormat="false" ht="31.5" hidden="false" customHeight="false" outlineLevel="0" collapsed="false">
      <c r="A833" s="22" t="s">
        <v>645</v>
      </c>
      <c r="B833" s="23" t="s">
        <v>284</v>
      </c>
      <c r="C833" s="23" t="s">
        <v>16</v>
      </c>
      <c r="D833" s="23" t="s">
        <v>646</v>
      </c>
      <c r="E833" s="23"/>
      <c r="F833" s="25" t="n">
        <f aca="false">F834</f>
        <v>97.7</v>
      </c>
    </row>
    <row r="834" customFormat="false" ht="36" hidden="false" customHeight="true" outlineLevel="0" collapsed="false">
      <c r="A834" s="60" t="s">
        <v>108</v>
      </c>
      <c r="B834" s="23" t="s">
        <v>284</v>
      </c>
      <c r="C834" s="23" t="s">
        <v>16</v>
      </c>
      <c r="D834" s="23" t="s">
        <v>646</v>
      </c>
      <c r="E834" s="23" t="s">
        <v>322</v>
      </c>
      <c r="F834" s="25" t="n">
        <f aca="false">F835</f>
        <v>97.7</v>
      </c>
    </row>
    <row r="835" customFormat="false" ht="15.75" hidden="false" customHeight="false" outlineLevel="0" collapsed="false">
      <c r="A835" s="60" t="s">
        <v>323</v>
      </c>
      <c r="B835" s="23" t="s">
        <v>284</v>
      </c>
      <c r="C835" s="23" t="s">
        <v>16</v>
      </c>
      <c r="D835" s="23" t="s">
        <v>646</v>
      </c>
      <c r="E835" s="23" t="s">
        <v>324</v>
      </c>
      <c r="F835" s="28" t="n">
        <v>97.7</v>
      </c>
    </row>
    <row r="836" customFormat="false" ht="31.5" hidden="false" customHeight="false" outlineLevel="0" collapsed="false">
      <c r="A836" s="59" t="s">
        <v>647</v>
      </c>
      <c r="B836" s="24" t="s">
        <v>284</v>
      </c>
      <c r="C836" s="24" t="s">
        <v>16</v>
      </c>
      <c r="D836" s="24" t="s">
        <v>648</v>
      </c>
      <c r="E836" s="24"/>
      <c r="F836" s="31" t="n">
        <f aca="false">F837</f>
        <v>18050.9</v>
      </c>
    </row>
    <row r="837" customFormat="false" ht="35.25" hidden="false" customHeight="true" outlineLevel="0" collapsed="false">
      <c r="A837" s="60" t="s">
        <v>649</v>
      </c>
      <c r="B837" s="23" t="s">
        <v>284</v>
      </c>
      <c r="C837" s="23" t="s">
        <v>16</v>
      </c>
      <c r="D837" s="23" t="s">
        <v>650</v>
      </c>
      <c r="E837" s="23"/>
      <c r="F837" s="33" t="n">
        <f aca="false">F838+F841+F844</f>
        <v>18050.9</v>
      </c>
    </row>
    <row r="838" customFormat="false" ht="35.25" hidden="false" customHeight="true" outlineLevel="0" collapsed="false">
      <c r="A838" s="22" t="s">
        <v>106</v>
      </c>
      <c r="B838" s="23" t="s">
        <v>284</v>
      </c>
      <c r="C838" s="23" t="s">
        <v>16</v>
      </c>
      <c r="D838" s="23" t="s">
        <v>651</v>
      </c>
      <c r="E838" s="23"/>
      <c r="F838" s="33" t="n">
        <f aca="false">F839</f>
        <v>17495.1</v>
      </c>
    </row>
    <row r="839" customFormat="false" ht="31.5" hidden="false" customHeight="false" outlineLevel="0" collapsed="false">
      <c r="A839" s="60" t="s">
        <v>108</v>
      </c>
      <c r="B839" s="23" t="s">
        <v>284</v>
      </c>
      <c r="C839" s="23" t="s">
        <v>16</v>
      </c>
      <c r="D839" s="23" t="s">
        <v>651</v>
      </c>
      <c r="E839" s="23" t="s">
        <v>322</v>
      </c>
      <c r="F839" s="33" t="n">
        <f aca="false">F840</f>
        <v>17495.1</v>
      </c>
    </row>
    <row r="840" customFormat="false" ht="15.75" hidden="false" customHeight="false" outlineLevel="0" collapsed="false">
      <c r="A840" s="60" t="s">
        <v>323</v>
      </c>
      <c r="B840" s="23" t="s">
        <v>284</v>
      </c>
      <c r="C840" s="23" t="s">
        <v>16</v>
      </c>
      <c r="D840" s="23" t="s">
        <v>651</v>
      </c>
      <c r="E840" s="23" t="s">
        <v>324</v>
      </c>
      <c r="F840" s="28" t="n">
        <f aca="false">17523.1-28</f>
        <v>17495.1</v>
      </c>
    </row>
    <row r="841" customFormat="false" ht="35.25" hidden="false" customHeight="true" outlineLevel="0" collapsed="false">
      <c r="A841" s="22" t="s">
        <v>643</v>
      </c>
      <c r="B841" s="23" t="s">
        <v>284</v>
      </c>
      <c r="C841" s="23" t="s">
        <v>16</v>
      </c>
      <c r="D841" s="23" t="s">
        <v>652</v>
      </c>
      <c r="E841" s="23"/>
      <c r="F841" s="33" t="n">
        <f aca="false">F842</f>
        <v>28</v>
      </c>
    </row>
    <row r="842" customFormat="false" ht="31.5" hidden="false" customHeight="false" outlineLevel="0" collapsed="false">
      <c r="A842" s="60" t="s">
        <v>108</v>
      </c>
      <c r="B842" s="23" t="s">
        <v>284</v>
      </c>
      <c r="C842" s="23" t="s">
        <v>16</v>
      </c>
      <c r="D842" s="23" t="s">
        <v>652</v>
      </c>
      <c r="E842" s="23" t="s">
        <v>322</v>
      </c>
      <c r="F842" s="33" t="n">
        <f aca="false">F843</f>
        <v>28</v>
      </c>
    </row>
    <row r="843" customFormat="false" ht="15.75" hidden="false" customHeight="false" outlineLevel="0" collapsed="false">
      <c r="A843" s="60" t="s">
        <v>323</v>
      </c>
      <c r="B843" s="23" t="s">
        <v>284</v>
      </c>
      <c r="C843" s="23" t="s">
        <v>16</v>
      </c>
      <c r="D843" s="23" t="s">
        <v>652</v>
      </c>
      <c r="E843" s="23" t="s">
        <v>324</v>
      </c>
      <c r="F843" s="28" t="n">
        <v>28</v>
      </c>
    </row>
    <row r="844" customFormat="false" ht="35.25" hidden="false" customHeight="true" outlineLevel="0" collapsed="false">
      <c r="A844" s="22" t="s">
        <v>645</v>
      </c>
      <c r="B844" s="23" t="s">
        <v>284</v>
      </c>
      <c r="C844" s="23" t="s">
        <v>16</v>
      </c>
      <c r="D844" s="23" t="s">
        <v>653</v>
      </c>
      <c r="E844" s="23"/>
      <c r="F844" s="33" t="n">
        <f aca="false">F845</f>
        <v>527.8</v>
      </c>
    </row>
    <row r="845" customFormat="false" ht="31.5" hidden="false" customHeight="false" outlineLevel="0" collapsed="false">
      <c r="A845" s="60" t="s">
        <v>108</v>
      </c>
      <c r="B845" s="23" t="s">
        <v>284</v>
      </c>
      <c r="C845" s="23" t="s">
        <v>16</v>
      </c>
      <c r="D845" s="23" t="s">
        <v>653</v>
      </c>
      <c r="E845" s="23" t="s">
        <v>322</v>
      </c>
      <c r="F845" s="33" t="n">
        <f aca="false">F846</f>
        <v>527.8</v>
      </c>
    </row>
    <row r="846" customFormat="false" ht="15.75" hidden="false" customHeight="false" outlineLevel="0" collapsed="false">
      <c r="A846" s="60" t="s">
        <v>323</v>
      </c>
      <c r="B846" s="23" t="s">
        <v>284</v>
      </c>
      <c r="C846" s="23" t="s">
        <v>16</v>
      </c>
      <c r="D846" s="23" t="s">
        <v>653</v>
      </c>
      <c r="E846" s="23" t="s">
        <v>324</v>
      </c>
      <c r="F846" s="28" t="n">
        <v>527.8</v>
      </c>
    </row>
    <row r="847" customFormat="false" ht="15.75" hidden="false" customHeight="false" outlineLevel="0" collapsed="false">
      <c r="A847" s="59" t="s">
        <v>654</v>
      </c>
      <c r="B847" s="24" t="s">
        <v>284</v>
      </c>
      <c r="C847" s="24" t="s">
        <v>16</v>
      </c>
      <c r="D847" s="24" t="s">
        <v>655</v>
      </c>
      <c r="E847" s="24"/>
      <c r="F847" s="31" t="n">
        <f aca="false">F848</f>
        <v>12384.58722</v>
      </c>
    </row>
    <row r="848" customFormat="false" ht="31.5" hidden="false" customHeight="false" outlineLevel="0" collapsed="false">
      <c r="A848" s="60" t="s">
        <v>656</v>
      </c>
      <c r="B848" s="23" t="s">
        <v>284</v>
      </c>
      <c r="C848" s="23" t="s">
        <v>16</v>
      </c>
      <c r="D848" s="23" t="s">
        <v>657</v>
      </c>
      <c r="E848" s="23"/>
      <c r="F848" s="33" t="n">
        <f aca="false">F849+F852+F855+F858+F861</f>
        <v>12384.58722</v>
      </c>
    </row>
    <row r="849" customFormat="false" ht="31.5" hidden="false" customHeight="false" outlineLevel="0" collapsed="false">
      <c r="A849" s="22" t="s">
        <v>106</v>
      </c>
      <c r="B849" s="23" t="s">
        <v>284</v>
      </c>
      <c r="C849" s="23" t="s">
        <v>16</v>
      </c>
      <c r="D849" s="23" t="s">
        <v>658</v>
      </c>
      <c r="E849" s="23"/>
      <c r="F849" s="33" t="n">
        <f aca="false">F850</f>
        <v>11603.2</v>
      </c>
    </row>
    <row r="850" customFormat="false" ht="31.5" hidden="false" customHeight="false" outlineLevel="0" collapsed="false">
      <c r="A850" s="60" t="s">
        <v>108</v>
      </c>
      <c r="B850" s="23" t="s">
        <v>284</v>
      </c>
      <c r="C850" s="23" t="s">
        <v>16</v>
      </c>
      <c r="D850" s="23" t="s">
        <v>658</v>
      </c>
      <c r="E850" s="23" t="s">
        <v>322</v>
      </c>
      <c r="F850" s="33" t="n">
        <f aca="false">F851</f>
        <v>11603.2</v>
      </c>
    </row>
    <row r="851" customFormat="false" ht="15.75" hidden="false" customHeight="false" outlineLevel="0" collapsed="false">
      <c r="A851" s="60" t="s">
        <v>323</v>
      </c>
      <c r="B851" s="23" t="s">
        <v>284</v>
      </c>
      <c r="C851" s="23" t="s">
        <v>16</v>
      </c>
      <c r="D851" s="23" t="s">
        <v>658</v>
      </c>
      <c r="E851" s="23" t="s">
        <v>324</v>
      </c>
      <c r="F851" s="28" t="n">
        <f aca="false">11626.2-23</f>
        <v>11603.2</v>
      </c>
    </row>
    <row r="852" customFormat="false" ht="31.5" hidden="false" customHeight="false" outlineLevel="0" collapsed="false">
      <c r="A852" s="22" t="s">
        <v>643</v>
      </c>
      <c r="B852" s="23" t="s">
        <v>284</v>
      </c>
      <c r="C852" s="23" t="s">
        <v>16</v>
      </c>
      <c r="D852" s="23" t="s">
        <v>659</v>
      </c>
      <c r="E852" s="23"/>
      <c r="F852" s="33" t="n">
        <f aca="false">F853</f>
        <v>23</v>
      </c>
    </row>
    <row r="853" customFormat="false" ht="31.5" hidden="false" customHeight="false" outlineLevel="0" collapsed="false">
      <c r="A853" s="60" t="s">
        <v>108</v>
      </c>
      <c r="B853" s="23" t="s">
        <v>284</v>
      </c>
      <c r="C853" s="23" t="s">
        <v>16</v>
      </c>
      <c r="D853" s="23" t="s">
        <v>659</v>
      </c>
      <c r="E853" s="23" t="s">
        <v>322</v>
      </c>
      <c r="F853" s="33" t="n">
        <f aca="false">F854</f>
        <v>23</v>
      </c>
    </row>
    <row r="854" customFormat="false" ht="15.75" hidden="false" customHeight="false" outlineLevel="0" collapsed="false">
      <c r="A854" s="60" t="s">
        <v>323</v>
      </c>
      <c r="B854" s="23" t="s">
        <v>284</v>
      </c>
      <c r="C854" s="23" t="s">
        <v>16</v>
      </c>
      <c r="D854" s="23" t="s">
        <v>659</v>
      </c>
      <c r="E854" s="23" t="s">
        <v>324</v>
      </c>
      <c r="F854" s="28" t="n">
        <v>23</v>
      </c>
    </row>
    <row r="855" customFormat="false" ht="31.5" hidden="false" customHeight="false" outlineLevel="0" collapsed="false">
      <c r="A855" s="22" t="s">
        <v>645</v>
      </c>
      <c r="B855" s="23" t="s">
        <v>284</v>
      </c>
      <c r="C855" s="23" t="s">
        <v>16</v>
      </c>
      <c r="D855" s="23" t="s">
        <v>660</v>
      </c>
      <c r="E855" s="23"/>
      <c r="F855" s="33" t="n">
        <f aca="false">F856</f>
        <v>437.5</v>
      </c>
    </row>
    <row r="856" customFormat="false" ht="31.5" hidden="false" customHeight="false" outlineLevel="0" collapsed="false">
      <c r="A856" s="60" t="s">
        <v>108</v>
      </c>
      <c r="B856" s="23" t="s">
        <v>284</v>
      </c>
      <c r="C856" s="23" t="s">
        <v>16</v>
      </c>
      <c r="D856" s="23" t="s">
        <v>660</v>
      </c>
      <c r="E856" s="23" t="s">
        <v>322</v>
      </c>
      <c r="F856" s="33" t="n">
        <f aca="false">F857</f>
        <v>437.5</v>
      </c>
    </row>
    <row r="857" customFormat="false" ht="15.75" hidden="false" customHeight="false" outlineLevel="0" collapsed="false">
      <c r="A857" s="60" t="s">
        <v>323</v>
      </c>
      <c r="B857" s="23" t="s">
        <v>284</v>
      </c>
      <c r="C857" s="23" t="s">
        <v>16</v>
      </c>
      <c r="D857" s="23" t="s">
        <v>660</v>
      </c>
      <c r="E857" s="23" t="s">
        <v>324</v>
      </c>
      <c r="F857" s="28" t="n">
        <v>437.5</v>
      </c>
    </row>
    <row r="858" customFormat="false" ht="15.75" hidden="false" customHeight="false" outlineLevel="0" collapsed="false">
      <c r="A858" s="22" t="s">
        <v>661</v>
      </c>
      <c r="B858" s="23" t="s">
        <v>284</v>
      </c>
      <c r="C858" s="23" t="s">
        <v>16</v>
      </c>
      <c r="D858" s="23" t="s">
        <v>662</v>
      </c>
      <c r="E858" s="23"/>
      <c r="F858" s="33" t="n">
        <f aca="false">F859</f>
        <v>304.84286</v>
      </c>
    </row>
    <row r="859" customFormat="false" ht="31.5" hidden="false" customHeight="false" outlineLevel="0" collapsed="false">
      <c r="A859" s="60" t="s">
        <v>108</v>
      </c>
      <c r="B859" s="23" t="s">
        <v>284</v>
      </c>
      <c r="C859" s="23" t="s">
        <v>16</v>
      </c>
      <c r="D859" s="23" t="s">
        <v>662</v>
      </c>
      <c r="E859" s="23" t="s">
        <v>322</v>
      </c>
      <c r="F859" s="33" t="n">
        <f aca="false">F860</f>
        <v>304.84286</v>
      </c>
    </row>
    <row r="860" customFormat="false" ht="15.75" hidden="false" customHeight="false" outlineLevel="0" collapsed="false">
      <c r="A860" s="60" t="s">
        <v>323</v>
      </c>
      <c r="B860" s="23" t="s">
        <v>284</v>
      </c>
      <c r="C860" s="23" t="s">
        <v>16</v>
      </c>
      <c r="D860" s="23" t="s">
        <v>662</v>
      </c>
      <c r="E860" s="23" t="s">
        <v>324</v>
      </c>
      <c r="F860" s="28" t="n">
        <v>304.84286</v>
      </c>
    </row>
    <row r="861" customFormat="false" ht="15.75" hidden="false" customHeight="false" outlineLevel="0" collapsed="false">
      <c r="A861" s="22" t="s">
        <v>663</v>
      </c>
      <c r="B861" s="23" t="s">
        <v>284</v>
      </c>
      <c r="C861" s="23" t="s">
        <v>16</v>
      </c>
      <c r="D861" s="23" t="s">
        <v>664</v>
      </c>
      <c r="E861" s="23"/>
      <c r="F861" s="33" t="n">
        <f aca="false">F862</f>
        <v>16.04436</v>
      </c>
    </row>
    <row r="862" customFormat="false" ht="31.5" hidden="false" customHeight="false" outlineLevel="0" collapsed="false">
      <c r="A862" s="60" t="s">
        <v>108</v>
      </c>
      <c r="B862" s="23" t="s">
        <v>284</v>
      </c>
      <c r="C862" s="23" t="s">
        <v>16</v>
      </c>
      <c r="D862" s="23" t="s">
        <v>664</v>
      </c>
      <c r="E862" s="23" t="s">
        <v>322</v>
      </c>
      <c r="F862" s="33" t="n">
        <f aca="false">F863</f>
        <v>16.04436</v>
      </c>
    </row>
    <row r="863" customFormat="false" ht="15.75" hidden="false" customHeight="false" outlineLevel="0" collapsed="false">
      <c r="A863" s="60" t="s">
        <v>323</v>
      </c>
      <c r="B863" s="23" t="s">
        <v>284</v>
      </c>
      <c r="C863" s="23" t="s">
        <v>16</v>
      </c>
      <c r="D863" s="23" t="s">
        <v>664</v>
      </c>
      <c r="E863" s="23" t="s">
        <v>324</v>
      </c>
      <c r="F863" s="28" t="n">
        <v>16.04436</v>
      </c>
    </row>
    <row r="864" customFormat="false" ht="15.75" hidden="false" customHeight="false" outlineLevel="0" collapsed="false">
      <c r="A864" s="59" t="s">
        <v>665</v>
      </c>
      <c r="B864" s="24" t="s">
        <v>284</v>
      </c>
      <c r="C864" s="24" t="s">
        <v>16</v>
      </c>
      <c r="D864" s="24" t="s">
        <v>666</v>
      </c>
      <c r="E864" s="24"/>
      <c r="F864" s="31" t="n">
        <f aca="false">F865</f>
        <v>8355.9</v>
      </c>
    </row>
    <row r="865" customFormat="false" ht="47.25" hidden="false" customHeight="false" outlineLevel="0" collapsed="false">
      <c r="A865" s="109" t="s">
        <v>667</v>
      </c>
      <c r="B865" s="23" t="s">
        <v>284</v>
      </c>
      <c r="C865" s="23" t="s">
        <v>16</v>
      </c>
      <c r="D865" s="23" t="s">
        <v>668</v>
      </c>
      <c r="E865" s="23"/>
      <c r="F865" s="33" t="n">
        <f aca="false">F866+F869+F872+F875+F878+F881</f>
        <v>8355.9</v>
      </c>
    </row>
    <row r="866" customFormat="false" ht="31.5" hidden="false" customHeight="false" outlineLevel="0" collapsed="false">
      <c r="A866" s="109" t="s">
        <v>106</v>
      </c>
      <c r="B866" s="23" t="s">
        <v>284</v>
      </c>
      <c r="C866" s="23" t="s">
        <v>16</v>
      </c>
      <c r="D866" s="40" t="s">
        <v>669</v>
      </c>
      <c r="E866" s="23"/>
      <c r="F866" s="33" t="n">
        <f aca="false">F867</f>
        <v>4410.9</v>
      </c>
    </row>
    <row r="867" customFormat="false" ht="31.5" hidden="false" customHeight="false" outlineLevel="0" collapsed="false">
      <c r="A867" s="109" t="s">
        <v>108</v>
      </c>
      <c r="B867" s="23" t="s">
        <v>284</v>
      </c>
      <c r="C867" s="23" t="s">
        <v>16</v>
      </c>
      <c r="D867" s="40" t="s">
        <v>669</v>
      </c>
      <c r="E867" s="23" t="s">
        <v>322</v>
      </c>
      <c r="F867" s="33" t="n">
        <f aca="false">F868</f>
        <v>4410.9</v>
      </c>
    </row>
    <row r="868" customFormat="false" ht="15.75" hidden="false" customHeight="false" outlineLevel="0" collapsed="false">
      <c r="A868" s="109" t="s">
        <v>109</v>
      </c>
      <c r="B868" s="23" t="s">
        <v>284</v>
      </c>
      <c r="C868" s="23" t="s">
        <v>16</v>
      </c>
      <c r="D868" s="40" t="s">
        <v>669</v>
      </c>
      <c r="E868" s="23" t="s">
        <v>516</v>
      </c>
      <c r="F868" s="28" t="n">
        <f aca="false">4411.9-1</f>
        <v>4410.9</v>
      </c>
    </row>
    <row r="869" customFormat="false" ht="18.75" hidden="false" customHeight="true" outlineLevel="0" collapsed="false">
      <c r="A869" s="109" t="s">
        <v>110</v>
      </c>
      <c r="B869" s="23" t="s">
        <v>284</v>
      </c>
      <c r="C869" s="23" t="s">
        <v>16</v>
      </c>
      <c r="D869" s="40" t="s">
        <v>670</v>
      </c>
      <c r="E869" s="23"/>
      <c r="F869" s="33" t="n">
        <f aca="false">F870</f>
        <v>1229</v>
      </c>
    </row>
    <row r="870" customFormat="false" ht="31.5" hidden="false" customHeight="false" outlineLevel="0" collapsed="false">
      <c r="A870" s="109" t="s">
        <v>108</v>
      </c>
      <c r="B870" s="23" t="s">
        <v>284</v>
      </c>
      <c r="C870" s="23" t="s">
        <v>16</v>
      </c>
      <c r="D870" s="40" t="s">
        <v>670</v>
      </c>
      <c r="E870" s="23" t="s">
        <v>322</v>
      </c>
      <c r="F870" s="33" t="n">
        <f aca="false">F871</f>
        <v>1229</v>
      </c>
    </row>
    <row r="871" customFormat="false" ht="15.75" hidden="false" customHeight="false" outlineLevel="0" collapsed="false">
      <c r="A871" s="109" t="s">
        <v>109</v>
      </c>
      <c r="B871" s="23" t="s">
        <v>284</v>
      </c>
      <c r="C871" s="23" t="s">
        <v>16</v>
      </c>
      <c r="D871" s="40" t="s">
        <v>670</v>
      </c>
      <c r="E871" s="23" t="s">
        <v>516</v>
      </c>
      <c r="F871" s="28" t="n">
        <f aca="false">400+829</f>
        <v>1229</v>
      </c>
    </row>
    <row r="872" customFormat="false" ht="31.5" hidden="false" customHeight="false" outlineLevel="0" collapsed="false">
      <c r="A872" s="109" t="s">
        <v>671</v>
      </c>
      <c r="B872" s="23" t="s">
        <v>284</v>
      </c>
      <c r="C872" s="23" t="s">
        <v>16</v>
      </c>
      <c r="D872" s="40" t="s">
        <v>672</v>
      </c>
      <c r="E872" s="23"/>
      <c r="F872" s="33" t="n">
        <f aca="false">F873</f>
        <v>696</v>
      </c>
    </row>
    <row r="873" customFormat="false" ht="31.5" hidden="false" customHeight="false" outlineLevel="0" collapsed="false">
      <c r="A873" s="109" t="s">
        <v>108</v>
      </c>
      <c r="B873" s="23" t="s">
        <v>284</v>
      </c>
      <c r="C873" s="23" t="s">
        <v>16</v>
      </c>
      <c r="D873" s="40" t="s">
        <v>672</v>
      </c>
      <c r="E873" s="23" t="s">
        <v>322</v>
      </c>
      <c r="F873" s="33" t="n">
        <f aca="false">F874</f>
        <v>696</v>
      </c>
    </row>
    <row r="874" customFormat="false" ht="15.75" hidden="false" customHeight="false" outlineLevel="0" collapsed="false">
      <c r="A874" s="109" t="s">
        <v>109</v>
      </c>
      <c r="B874" s="23" t="s">
        <v>284</v>
      </c>
      <c r="C874" s="23" t="s">
        <v>16</v>
      </c>
      <c r="D874" s="40" t="s">
        <v>672</v>
      </c>
      <c r="E874" s="23" t="s">
        <v>516</v>
      </c>
      <c r="F874" s="28" t="n">
        <f aca="false">1525-829</f>
        <v>696</v>
      </c>
    </row>
    <row r="875" customFormat="false" ht="31.5" hidden="false" customHeight="false" outlineLevel="0" collapsed="false">
      <c r="A875" s="22" t="s">
        <v>643</v>
      </c>
      <c r="B875" s="23" t="s">
        <v>284</v>
      </c>
      <c r="C875" s="23" t="s">
        <v>16</v>
      </c>
      <c r="D875" s="40" t="s">
        <v>673</v>
      </c>
      <c r="E875" s="23"/>
      <c r="F875" s="33" t="n">
        <f aca="false">F876</f>
        <v>1</v>
      </c>
    </row>
    <row r="876" customFormat="false" ht="31.5" hidden="false" customHeight="false" outlineLevel="0" collapsed="false">
      <c r="A876" s="60" t="s">
        <v>108</v>
      </c>
      <c r="B876" s="23" t="s">
        <v>284</v>
      </c>
      <c r="C876" s="23" t="s">
        <v>16</v>
      </c>
      <c r="D876" s="40" t="s">
        <v>673</v>
      </c>
      <c r="E876" s="23" t="s">
        <v>322</v>
      </c>
      <c r="F876" s="33" t="n">
        <f aca="false">F877</f>
        <v>1</v>
      </c>
    </row>
    <row r="877" customFormat="false" ht="15.75" hidden="false" customHeight="false" outlineLevel="0" collapsed="false">
      <c r="A877" s="60" t="s">
        <v>109</v>
      </c>
      <c r="B877" s="23" t="s">
        <v>284</v>
      </c>
      <c r="C877" s="23" t="s">
        <v>16</v>
      </c>
      <c r="D877" s="40" t="s">
        <v>673</v>
      </c>
      <c r="E877" s="23" t="s">
        <v>516</v>
      </c>
      <c r="F877" s="28" t="n">
        <v>1</v>
      </c>
    </row>
    <row r="878" customFormat="false" ht="31.5" hidden="false" customHeight="false" outlineLevel="0" collapsed="false">
      <c r="A878" s="22" t="s">
        <v>645</v>
      </c>
      <c r="B878" s="23" t="s">
        <v>284</v>
      </c>
      <c r="C878" s="23" t="s">
        <v>16</v>
      </c>
      <c r="D878" s="40" t="s">
        <v>674</v>
      </c>
      <c r="E878" s="23"/>
      <c r="F878" s="33" t="n">
        <f aca="false">F879</f>
        <v>19</v>
      </c>
    </row>
    <row r="879" customFormat="false" ht="31.5" hidden="false" customHeight="false" outlineLevel="0" collapsed="false">
      <c r="A879" s="60" t="s">
        <v>108</v>
      </c>
      <c r="B879" s="23" t="s">
        <v>284</v>
      </c>
      <c r="C879" s="23" t="s">
        <v>16</v>
      </c>
      <c r="D879" s="40" t="s">
        <v>674</v>
      </c>
      <c r="E879" s="23" t="s">
        <v>322</v>
      </c>
      <c r="F879" s="33" t="n">
        <f aca="false">F880</f>
        <v>19</v>
      </c>
    </row>
    <row r="880" customFormat="false" ht="15.75" hidden="false" customHeight="false" outlineLevel="0" collapsed="false">
      <c r="A880" s="60" t="s">
        <v>109</v>
      </c>
      <c r="B880" s="23" t="s">
        <v>284</v>
      </c>
      <c r="C880" s="23" t="s">
        <v>16</v>
      </c>
      <c r="D880" s="40" t="s">
        <v>674</v>
      </c>
      <c r="E880" s="23" t="s">
        <v>516</v>
      </c>
      <c r="F880" s="28" t="n">
        <v>19</v>
      </c>
    </row>
    <row r="881" customFormat="false" ht="31.5" hidden="false" customHeight="false" outlineLevel="0" collapsed="false">
      <c r="A881" s="22" t="s">
        <v>520</v>
      </c>
      <c r="B881" s="23" t="s">
        <v>284</v>
      </c>
      <c r="C881" s="23" t="s">
        <v>16</v>
      </c>
      <c r="D881" s="23" t="s">
        <v>675</v>
      </c>
      <c r="E881" s="23"/>
      <c r="F881" s="33" t="n">
        <f aca="false">F882</f>
        <v>2000</v>
      </c>
    </row>
    <row r="882" customFormat="false" ht="31.5" hidden="false" customHeight="false" outlineLevel="0" collapsed="false">
      <c r="A882" s="60" t="s">
        <v>108</v>
      </c>
      <c r="B882" s="23" t="s">
        <v>284</v>
      </c>
      <c r="C882" s="23" t="s">
        <v>16</v>
      </c>
      <c r="D882" s="23" t="s">
        <v>675</v>
      </c>
      <c r="E882" s="23" t="s">
        <v>322</v>
      </c>
      <c r="F882" s="33" t="n">
        <f aca="false">F883</f>
        <v>2000</v>
      </c>
    </row>
    <row r="883" customFormat="false" ht="15.75" hidden="false" customHeight="false" outlineLevel="0" collapsed="false">
      <c r="A883" s="60" t="s">
        <v>109</v>
      </c>
      <c r="B883" s="23" t="s">
        <v>284</v>
      </c>
      <c r="C883" s="23" t="s">
        <v>16</v>
      </c>
      <c r="D883" s="23" t="s">
        <v>675</v>
      </c>
      <c r="E883" s="23" t="s">
        <v>516</v>
      </c>
      <c r="F883" s="28" t="n">
        <v>2000</v>
      </c>
    </row>
    <row r="884" customFormat="false" ht="47.25" hidden="false" customHeight="false" outlineLevel="0" collapsed="false">
      <c r="A884" s="59" t="s">
        <v>614</v>
      </c>
      <c r="B884" s="24" t="s">
        <v>284</v>
      </c>
      <c r="C884" s="24" t="s">
        <v>16</v>
      </c>
      <c r="D884" s="24" t="s">
        <v>615</v>
      </c>
      <c r="E884" s="24"/>
      <c r="F884" s="31" t="n">
        <f aca="false">F885</f>
        <v>731</v>
      </c>
    </row>
    <row r="885" customFormat="false" ht="31.5" hidden="false" customHeight="false" outlineLevel="0" collapsed="false">
      <c r="A885" s="60" t="s">
        <v>676</v>
      </c>
      <c r="B885" s="23" t="s">
        <v>284</v>
      </c>
      <c r="C885" s="23" t="s">
        <v>16</v>
      </c>
      <c r="D885" s="23" t="s">
        <v>617</v>
      </c>
      <c r="E885" s="23"/>
      <c r="F885" s="33" t="n">
        <f aca="false">F886</f>
        <v>731</v>
      </c>
    </row>
    <row r="886" customFormat="false" ht="36" hidden="false" customHeight="true" outlineLevel="0" collapsed="false">
      <c r="A886" s="22" t="s">
        <v>677</v>
      </c>
      <c r="B886" s="23" t="s">
        <v>284</v>
      </c>
      <c r="C886" s="23" t="s">
        <v>16</v>
      </c>
      <c r="D886" s="23" t="s">
        <v>678</v>
      </c>
      <c r="E886" s="23"/>
      <c r="F886" s="25" t="n">
        <f aca="false">F888</f>
        <v>731</v>
      </c>
    </row>
    <row r="887" customFormat="false" ht="31.5" hidden="false" customHeight="false" outlineLevel="0" collapsed="false">
      <c r="A887" s="27" t="s">
        <v>37</v>
      </c>
      <c r="B887" s="23" t="s">
        <v>284</v>
      </c>
      <c r="C887" s="23" t="s">
        <v>16</v>
      </c>
      <c r="D887" s="23" t="s">
        <v>678</v>
      </c>
      <c r="E887" s="23" t="s">
        <v>38</v>
      </c>
      <c r="F887" s="25" t="n">
        <f aca="false">F888</f>
        <v>731</v>
      </c>
    </row>
    <row r="888" customFormat="false" ht="31.5" hidden="false" customHeight="false" outlineLevel="0" collapsed="false">
      <c r="A888" s="60" t="s">
        <v>39</v>
      </c>
      <c r="B888" s="23" t="s">
        <v>284</v>
      </c>
      <c r="C888" s="23" t="s">
        <v>16</v>
      </c>
      <c r="D888" s="23" t="s">
        <v>678</v>
      </c>
      <c r="E888" s="23" t="s">
        <v>40</v>
      </c>
      <c r="F888" s="28" t="n">
        <v>731</v>
      </c>
    </row>
    <row r="889" customFormat="false" ht="31.5" hidden="false" customHeight="false" outlineLevel="0" collapsed="false">
      <c r="A889" s="59" t="s">
        <v>679</v>
      </c>
      <c r="B889" s="24" t="s">
        <v>284</v>
      </c>
      <c r="C889" s="24" t="s">
        <v>16</v>
      </c>
      <c r="D889" s="24" t="s">
        <v>680</v>
      </c>
      <c r="E889" s="24"/>
      <c r="F889" s="31" t="n">
        <f aca="false">F890+F894</f>
        <v>50187.2</v>
      </c>
    </row>
    <row r="890" customFormat="false" ht="31.5" hidden="false" customHeight="false" outlineLevel="0" collapsed="false">
      <c r="A890" s="60" t="s">
        <v>616</v>
      </c>
      <c r="B890" s="23" t="s">
        <v>284</v>
      </c>
      <c r="C890" s="23" t="s">
        <v>16</v>
      </c>
      <c r="D890" s="23" t="s">
        <v>681</v>
      </c>
      <c r="E890" s="23"/>
      <c r="F890" s="33" t="n">
        <f aca="false">F891</f>
        <v>996</v>
      </c>
    </row>
    <row r="891" customFormat="false" ht="31.5" hidden="false" customHeight="false" outlineLevel="0" collapsed="false">
      <c r="A891" s="22" t="s">
        <v>677</v>
      </c>
      <c r="B891" s="23" t="s">
        <v>284</v>
      </c>
      <c r="C891" s="23" t="s">
        <v>16</v>
      </c>
      <c r="D891" s="23" t="s">
        <v>682</v>
      </c>
      <c r="E891" s="23"/>
      <c r="F891" s="33" t="n">
        <f aca="false">F892</f>
        <v>996</v>
      </c>
    </row>
    <row r="892" customFormat="false" ht="31.5" hidden="false" customHeight="false" outlineLevel="0" collapsed="false">
      <c r="A892" s="60" t="s">
        <v>108</v>
      </c>
      <c r="B892" s="23" t="s">
        <v>284</v>
      </c>
      <c r="C892" s="23" t="s">
        <v>16</v>
      </c>
      <c r="D892" s="23" t="s">
        <v>682</v>
      </c>
      <c r="E892" s="23" t="s">
        <v>322</v>
      </c>
      <c r="F892" s="33" t="n">
        <f aca="false">F893</f>
        <v>996</v>
      </c>
    </row>
    <row r="893" customFormat="false" ht="15.75" hidden="false" customHeight="false" outlineLevel="0" collapsed="false">
      <c r="A893" s="60" t="s">
        <v>323</v>
      </c>
      <c r="B893" s="23" t="s">
        <v>284</v>
      </c>
      <c r="C893" s="23" t="s">
        <v>16</v>
      </c>
      <c r="D893" s="23" t="s">
        <v>682</v>
      </c>
      <c r="E893" s="23" t="s">
        <v>324</v>
      </c>
      <c r="F893" s="28" t="n">
        <v>996</v>
      </c>
    </row>
    <row r="894" customFormat="false" ht="31.5" hidden="false" customHeight="false" outlineLevel="0" collapsed="false">
      <c r="A894" s="48" t="s">
        <v>683</v>
      </c>
      <c r="B894" s="23" t="s">
        <v>284</v>
      </c>
      <c r="C894" s="23" t="s">
        <v>16</v>
      </c>
      <c r="D894" s="40" t="s">
        <v>684</v>
      </c>
      <c r="E894" s="40"/>
      <c r="F894" s="33" t="n">
        <f aca="false">F895+F901+F904+F898</f>
        <v>49191.2</v>
      </c>
    </row>
    <row r="895" customFormat="false" ht="31.5" hidden="false" customHeight="false" outlineLevel="0" collapsed="false">
      <c r="A895" s="22" t="s">
        <v>106</v>
      </c>
      <c r="B895" s="23" t="s">
        <v>284</v>
      </c>
      <c r="C895" s="23" t="s">
        <v>16</v>
      </c>
      <c r="D895" s="40" t="s">
        <v>685</v>
      </c>
      <c r="E895" s="40"/>
      <c r="F895" s="33" t="n">
        <f aca="false">F896</f>
        <v>45879.3</v>
      </c>
    </row>
    <row r="896" customFormat="false" ht="31.5" hidden="false" customHeight="false" outlineLevel="0" collapsed="false">
      <c r="A896" s="60" t="s">
        <v>108</v>
      </c>
      <c r="B896" s="23" t="s">
        <v>284</v>
      </c>
      <c r="C896" s="23" t="s">
        <v>16</v>
      </c>
      <c r="D896" s="40" t="s">
        <v>685</v>
      </c>
      <c r="E896" s="42" t="n">
        <v>600</v>
      </c>
      <c r="F896" s="33" t="n">
        <f aca="false">F897</f>
        <v>45879.3</v>
      </c>
    </row>
    <row r="897" customFormat="false" ht="15.75" hidden="false" customHeight="false" outlineLevel="0" collapsed="false">
      <c r="A897" s="60" t="s">
        <v>323</v>
      </c>
      <c r="B897" s="23" t="s">
        <v>284</v>
      </c>
      <c r="C897" s="23" t="s">
        <v>16</v>
      </c>
      <c r="D897" s="40" t="s">
        <v>685</v>
      </c>
      <c r="E897" s="42" t="n">
        <v>610</v>
      </c>
      <c r="F897" s="28" t="n">
        <f aca="false">44900.5-65.9+1044.7</f>
        <v>45879.3</v>
      </c>
    </row>
    <row r="898" customFormat="false" ht="15.75" hidden="false" customHeight="false" outlineLevel="0" collapsed="false">
      <c r="A898" s="109" t="s">
        <v>110</v>
      </c>
      <c r="B898" s="23" t="s">
        <v>284</v>
      </c>
      <c r="C898" s="23" t="s">
        <v>16</v>
      </c>
      <c r="D898" s="40" t="s">
        <v>686</v>
      </c>
      <c r="E898" s="40"/>
      <c r="F898" s="33" t="n">
        <f aca="false">F899</f>
        <v>2000</v>
      </c>
    </row>
    <row r="899" customFormat="false" ht="31.5" hidden="false" customHeight="false" outlineLevel="0" collapsed="false">
      <c r="A899" s="60" t="s">
        <v>108</v>
      </c>
      <c r="B899" s="23" t="s">
        <v>284</v>
      </c>
      <c r="C899" s="23" t="s">
        <v>16</v>
      </c>
      <c r="D899" s="40" t="s">
        <v>686</v>
      </c>
      <c r="E899" s="42" t="n">
        <v>600</v>
      </c>
      <c r="F899" s="33" t="n">
        <f aca="false">F900</f>
        <v>2000</v>
      </c>
    </row>
    <row r="900" customFormat="false" ht="15.75" hidden="false" customHeight="false" outlineLevel="0" collapsed="false">
      <c r="A900" s="60" t="s">
        <v>323</v>
      </c>
      <c r="B900" s="23" t="s">
        <v>284</v>
      </c>
      <c r="C900" s="23" t="s">
        <v>16</v>
      </c>
      <c r="D900" s="40" t="s">
        <v>686</v>
      </c>
      <c r="E900" s="42" t="n">
        <v>610</v>
      </c>
      <c r="F900" s="28" t="n">
        <v>2000</v>
      </c>
    </row>
    <row r="901" customFormat="false" ht="31.5" hidden="false" customHeight="false" outlineLevel="0" collapsed="false">
      <c r="A901" s="22" t="s">
        <v>643</v>
      </c>
      <c r="B901" s="23" t="s">
        <v>284</v>
      </c>
      <c r="C901" s="23" t="s">
        <v>16</v>
      </c>
      <c r="D901" s="40" t="s">
        <v>687</v>
      </c>
      <c r="E901" s="40"/>
      <c r="F901" s="33" t="n">
        <f aca="false">F902</f>
        <v>65.9</v>
      </c>
    </row>
    <row r="902" customFormat="false" ht="31.5" hidden="false" customHeight="false" outlineLevel="0" collapsed="false">
      <c r="A902" s="60" t="s">
        <v>108</v>
      </c>
      <c r="B902" s="23" t="s">
        <v>284</v>
      </c>
      <c r="C902" s="23" t="s">
        <v>16</v>
      </c>
      <c r="D902" s="40" t="s">
        <v>687</v>
      </c>
      <c r="E902" s="42" t="n">
        <v>600</v>
      </c>
      <c r="F902" s="33" t="n">
        <f aca="false">F903</f>
        <v>65.9</v>
      </c>
    </row>
    <row r="903" customFormat="false" ht="15.75" hidden="false" customHeight="false" outlineLevel="0" collapsed="false">
      <c r="A903" s="60" t="s">
        <v>323</v>
      </c>
      <c r="B903" s="23" t="s">
        <v>284</v>
      </c>
      <c r="C903" s="23" t="s">
        <v>16</v>
      </c>
      <c r="D903" s="40" t="s">
        <v>687</v>
      </c>
      <c r="E903" s="42" t="n">
        <v>610</v>
      </c>
      <c r="F903" s="28" t="n">
        <f aca="false">65.9</f>
        <v>65.9</v>
      </c>
    </row>
    <row r="904" customFormat="false" ht="31.5" hidden="false" customHeight="false" outlineLevel="0" collapsed="false">
      <c r="A904" s="22" t="s">
        <v>645</v>
      </c>
      <c r="B904" s="23" t="s">
        <v>284</v>
      </c>
      <c r="C904" s="23" t="s">
        <v>16</v>
      </c>
      <c r="D904" s="40" t="s">
        <v>688</v>
      </c>
      <c r="E904" s="40"/>
      <c r="F904" s="33" t="n">
        <f aca="false">F905</f>
        <v>1246</v>
      </c>
    </row>
    <row r="905" customFormat="false" ht="31.5" hidden="false" customHeight="false" outlineLevel="0" collapsed="false">
      <c r="A905" s="60" t="s">
        <v>108</v>
      </c>
      <c r="B905" s="23" t="s">
        <v>284</v>
      </c>
      <c r="C905" s="23" t="s">
        <v>16</v>
      </c>
      <c r="D905" s="40" t="s">
        <v>688</v>
      </c>
      <c r="E905" s="42" t="n">
        <v>600</v>
      </c>
      <c r="F905" s="33" t="n">
        <f aca="false">F906</f>
        <v>1246</v>
      </c>
    </row>
    <row r="906" customFormat="false" ht="15.75" hidden="false" customHeight="false" outlineLevel="0" collapsed="false">
      <c r="A906" s="60" t="s">
        <v>323</v>
      </c>
      <c r="B906" s="23" t="s">
        <v>284</v>
      </c>
      <c r="C906" s="23" t="s">
        <v>16</v>
      </c>
      <c r="D906" s="40" t="s">
        <v>688</v>
      </c>
      <c r="E906" s="42" t="n">
        <v>610</v>
      </c>
      <c r="F906" s="28" t="n">
        <v>1246</v>
      </c>
    </row>
    <row r="907" customFormat="false" ht="31.5" hidden="false" customHeight="false" outlineLevel="0" collapsed="false">
      <c r="A907" s="59" t="s">
        <v>89</v>
      </c>
      <c r="B907" s="24" t="s">
        <v>284</v>
      </c>
      <c r="C907" s="24" t="s">
        <v>16</v>
      </c>
      <c r="D907" s="24" t="s">
        <v>91</v>
      </c>
      <c r="E907" s="24"/>
      <c r="F907" s="31" t="n">
        <f aca="false">F908+F913</f>
        <v>360</v>
      </c>
    </row>
    <row r="908" customFormat="false" ht="31.5" hidden="false" customHeight="false" outlineLevel="0" collapsed="false">
      <c r="A908" s="59" t="s">
        <v>554</v>
      </c>
      <c r="B908" s="24" t="s">
        <v>284</v>
      </c>
      <c r="C908" s="24" t="s">
        <v>16</v>
      </c>
      <c r="D908" s="24" t="s">
        <v>206</v>
      </c>
      <c r="E908" s="24"/>
      <c r="F908" s="31" t="n">
        <f aca="false">F909</f>
        <v>60</v>
      </c>
    </row>
    <row r="909" customFormat="false" ht="47.25" hidden="false" customHeight="false" outlineLevel="0" collapsed="false">
      <c r="A909" s="60" t="s">
        <v>207</v>
      </c>
      <c r="B909" s="23" t="s">
        <v>284</v>
      </c>
      <c r="C909" s="23" t="s">
        <v>16</v>
      </c>
      <c r="D909" s="23" t="s">
        <v>208</v>
      </c>
      <c r="E909" s="23"/>
      <c r="F909" s="33" t="n">
        <f aca="false">F910</f>
        <v>60</v>
      </c>
    </row>
    <row r="910" customFormat="false" ht="31.5" hidden="false" customHeight="false" outlineLevel="0" collapsed="false">
      <c r="A910" s="60" t="s">
        <v>689</v>
      </c>
      <c r="B910" s="23" t="s">
        <v>284</v>
      </c>
      <c r="C910" s="23" t="s">
        <v>16</v>
      </c>
      <c r="D910" s="23" t="s">
        <v>690</v>
      </c>
      <c r="E910" s="23"/>
      <c r="F910" s="33" t="n">
        <f aca="false">F911</f>
        <v>60</v>
      </c>
    </row>
    <row r="911" customFormat="false" ht="31.5" hidden="false" customHeight="false" outlineLevel="0" collapsed="false">
      <c r="A911" s="60" t="s">
        <v>108</v>
      </c>
      <c r="B911" s="23" t="s">
        <v>284</v>
      </c>
      <c r="C911" s="23" t="s">
        <v>16</v>
      </c>
      <c r="D911" s="23" t="s">
        <v>690</v>
      </c>
      <c r="E911" s="23" t="s">
        <v>322</v>
      </c>
      <c r="F911" s="33" t="n">
        <f aca="false">F912</f>
        <v>60</v>
      </c>
    </row>
    <row r="912" customFormat="false" ht="15.75" hidden="false" customHeight="false" outlineLevel="0" collapsed="false">
      <c r="A912" s="60" t="s">
        <v>109</v>
      </c>
      <c r="B912" s="23" t="s">
        <v>284</v>
      </c>
      <c r="C912" s="23" t="s">
        <v>16</v>
      </c>
      <c r="D912" s="23" t="s">
        <v>690</v>
      </c>
      <c r="E912" s="23" t="s">
        <v>516</v>
      </c>
      <c r="F912" s="28" t="n">
        <v>60</v>
      </c>
      <c r="G912" s="145"/>
    </row>
    <row r="913" customFormat="false" ht="31.5" hidden="false" customHeight="false" outlineLevel="0" collapsed="false">
      <c r="A913" s="59" t="s">
        <v>210</v>
      </c>
      <c r="B913" s="24" t="s">
        <v>284</v>
      </c>
      <c r="C913" s="24" t="s">
        <v>16</v>
      </c>
      <c r="D913" s="24" t="s">
        <v>211</v>
      </c>
      <c r="E913" s="24"/>
      <c r="F913" s="31" t="n">
        <f aca="false">F914</f>
        <v>300</v>
      </c>
      <c r="G913" s="145"/>
    </row>
    <row r="914" customFormat="false" ht="63.75" hidden="false" customHeight="true" outlineLevel="0" collapsed="false">
      <c r="A914" s="92" t="s">
        <v>691</v>
      </c>
      <c r="B914" s="23" t="s">
        <v>284</v>
      </c>
      <c r="C914" s="23" t="s">
        <v>16</v>
      </c>
      <c r="D914" s="23" t="s">
        <v>692</v>
      </c>
      <c r="E914" s="23"/>
      <c r="F914" s="33" t="n">
        <f aca="false">F915</f>
        <v>300</v>
      </c>
      <c r="G914" s="145"/>
    </row>
    <row r="915" customFormat="false" ht="31.5" hidden="false" customHeight="false" outlineLevel="0" collapsed="false">
      <c r="A915" s="27" t="s">
        <v>689</v>
      </c>
      <c r="B915" s="23" t="s">
        <v>284</v>
      </c>
      <c r="C915" s="23" t="s">
        <v>16</v>
      </c>
      <c r="D915" s="23" t="s">
        <v>693</v>
      </c>
      <c r="E915" s="23"/>
      <c r="F915" s="33" t="n">
        <f aca="false">F916</f>
        <v>300</v>
      </c>
      <c r="G915" s="145"/>
    </row>
    <row r="916" customFormat="false" ht="31.5" hidden="false" customHeight="false" outlineLevel="0" collapsed="false">
      <c r="A916" s="60" t="s">
        <v>108</v>
      </c>
      <c r="B916" s="23" t="s">
        <v>284</v>
      </c>
      <c r="C916" s="23" t="s">
        <v>16</v>
      </c>
      <c r="D916" s="23" t="s">
        <v>693</v>
      </c>
      <c r="E916" s="23" t="s">
        <v>322</v>
      </c>
      <c r="F916" s="33" t="n">
        <f aca="false">F917</f>
        <v>300</v>
      </c>
      <c r="G916" s="145"/>
    </row>
    <row r="917" customFormat="false" ht="15.75" hidden="false" customHeight="false" outlineLevel="0" collapsed="false">
      <c r="A917" s="60" t="s">
        <v>323</v>
      </c>
      <c r="B917" s="23" t="s">
        <v>284</v>
      </c>
      <c r="C917" s="23" t="s">
        <v>16</v>
      </c>
      <c r="D917" s="23" t="s">
        <v>693</v>
      </c>
      <c r="E917" s="23" t="s">
        <v>324</v>
      </c>
      <c r="F917" s="28" t="n">
        <f aca="false">150+150</f>
        <v>300</v>
      </c>
      <c r="G917" s="145"/>
    </row>
    <row r="918" s="21" customFormat="true" ht="21.75" hidden="false" customHeight="true" outlineLevel="0" collapsed="false">
      <c r="A918" s="17" t="s">
        <v>694</v>
      </c>
      <c r="B918" s="18" t="s">
        <v>284</v>
      </c>
      <c r="C918" s="18" t="s">
        <v>28</v>
      </c>
      <c r="D918" s="18"/>
      <c r="E918" s="58"/>
      <c r="F918" s="20" t="n">
        <f aca="false">F919+F929+F948+F954</f>
        <v>3239.9</v>
      </c>
    </row>
    <row r="919" customFormat="false" ht="47.25" hidden="false" customHeight="false" outlineLevel="0" collapsed="false">
      <c r="A919" s="30" t="s">
        <v>29</v>
      </c>
      <c r="B919" s="24" t="s">
        <v>284</v>
      </c>
      <c r="C919" s="24" t="s">
        <v>28</v>
      </c>
      <c r="D919" s="24" t="s">
        <v>30</v>
      </c>
      <c r="E919" s="63"/>
      <c r="F919" s="46" t="n">
        <f aca="false">F920</f>
        <v>2986</v>
      </c>
    </row>
    <row r="920" customFormat="false" ht="47.25" hidden="false" customHeight="false" outlineLevel="0" collapsed="false">
      <c r="A920" s="59" t="s">
        <v>614</v>
      </c>
      <c r="B920" s="24" t="s">
        <v>284</v>
      </c>
      <c r="C920" s="24" t="s">
        <v>28</v>
      </c>
      <c r="D920" s="24" t="s">
        <v>615</v>
      </c>
      <c r="E920" s="24"/>
      <c r="F920" s="31" t="n">
        <f aca="false">F921</f>
        <v>2986</v>
      </c>
    </row>
    <row r="921" customFormat="false" ht="31.5" hidden="false" customHeight="false" outlineLevel="0" collapsed="false">
      <c r="A921" s="60" t="s">
        <v>695</v>
      </c>
      <c r="B921" s="23" t="s">
        <v>284</v>
      </c>
      <c r="C921" s="23" t="s">
        <v>28</v>
      </c>
      <c r="D921" s="23" t="s">
        <v>696</v>
      </c>
      <c r="E921" s="23"/>
      <c r="F921" s="33" t="n">
        <f aca="false">F922</f>
        <v>2986</v>
      </c>
    </row>
    <row r="922" customFormat="false" ht="15.75" hidden="false" customHeight="false" outlineLevel="0" collapsed="false">
      <c r="A922" s="22" t="s">
        <v>65</v>
      </c>
      <c r="B922" s="23" t="s">
        <v>284</v>
      </c>
      <c r="C922" s="23" t="s">
        <v>28</v>
      </c>
      <c r="D922" s="23" t="s">
        <v>697</v>
      </c>
      <c r="E922" s="23"/>
      <c r="F922" s="33" t="n">
        <f aca="false">F923+F925+F927</f>
        <v>2986</v>
      </c>
    </row>
    <row r="923" customFormat="false" ht="63" hidden="false" customHeight="false" outlineLevel="0" collapsed="false">
      <c r="A923" s="27" t="s">
        <v>23</v>
      </c>
      <c r="B923" s="23" t="s">
        <v>284</v>
      </c>
      <c r="C923" s="23" t="s">
        <v>28</v>
      </c>
      <c r="D923" s="23" t="s">
        <v>697</v>
      </c>
      <c r="E923" s="61" t="n">
        <v>100</v>
      </c>
      <c r="F923" s="33" t="n">
        <f aca="false">F924</f>
        <v>2799.5</v>
      </c>
    </row>
    <row r="924" customFormat="false" ht="33" hidden="false" customHeight="true" outlineLevel="0" collapsed="false">
      <c r="A924" s="27" t="s">
        <v>25</v>
      </c>
      <c r="B924" s="23" t="s">
        <v>284</v>
      </c>
      <c r="C924" s="23" t="s">
        <v>28</v>
      </c>
      <c r="D924" s="23" t="s">
        <v>697</v>
      </c>
      <c r="E924" s="61" t="n">
        <v>120</v>
      </c>
      <c r="F924" s="52" t="n">
        <f aca="false">2610.5+189</f>
        <v>2799.5</v>
      </c>
    </row>
    <row r="925" customFormat="false" ht="31.5" hidden="false" customHeight="false" outlineLevel="0" collapsed="false">
      <c r="A925" s="27" t="s">
        <v>37</v>
      </c>
      <c r="B925" s="23" t="s">
        <v>284</v>
      </c>
      <c r="C925" s="23" t="s">
        <v>28</v>
      </c>
      <c r="D925" s="23" t="s">
        <v>697</v>
      </c>
      <c r="E925" s="61" t="n">
        <v>200</v>
      </c>
      <c r="F925" s="57" t="n">
        <f aca="false">F926</f>
        <v>185.5</v>
      </c>
    </row>
    <row r="926" customFormat="false" ht="31.5" hidden="false" customHeight="false" outlineLevel="0" collapsed="false">
      <c r="A926" s="27" t="s">
        <v>39</v>
      </c>
      <c r="B926" s="23" t="s">
        <v>284</v>
      </c>
      <c r="C926" s="23" t="s">
        <v>28</v>
      </c>
      <c r="D926" s="23" t="s">
        <v>697</v>
      </c>
      <c r="E926" s="61" t="n">
        <v>240</v>
      </c>
      <c r="F926" s="52" t="n">
        <f aca="false">236.8-51.3</f>
        <v>185.5</v>
      </c>
    </row>
    <row r="927" customFormat="false" ht="15.75" hidden="false" customHeight="false" outlineLevel="0" collapsed="false">
      <c r="A927" s="27" t="s">
        <v>67</v>
      </c>
      <c r="B927" s="23" t="s">
        <v>284</v>
      </c>
      <c r="C927" s="23" t="s">
        <v>28</v>
      </c>
      <c r="D927" s="23" t="s">
        <v>697</v>
      </c>
      <c r="E927" s="23" t="s">
        <v>68</v>
      </c>
      <c r="F927" s="57" t="n">
        <f aca="false">F928</f>
        <v>1</v>
      </c>
    </row>
    <row r="928" customFormat="false" ht="15.75" hidden="false" customHeight="false" outlineLevel="0" collapsed="false">
      <c r="A928" s="27" t="s">
        <v>69</v>
      </c>
      <c r="B928" s="23" t="s">
        <v>284</v>
      </c>
      <c r="C928" s="23" t="s">
        <v>28</v>
      </c>
      <c r="D928" s="23" t="s">
        <v>697</v>
      </c>
      <c r="E928" s="23" t="s">
        <v>70</v>
      </c>
      <c r="F928" s="52" t="n">
        <v>1</v>
      </c>
    </row>
    <row r="929" customFormat="false" ht="31.5" hidden="false" customHeight="false" outlineLevel="0" collapsed="false">
      <c r="A929" s="59" t="s">
        <v>89</v>
      </c>
      <c r="B929" s="24" t="s">
        <v>284</v>
      </c>
      <c r="C929" s="24" t="s">
        <v>28</v>
      </c>
      <c r="D929" s="24" t="s">
        <v>91</v>
      </c>
      <c r="E929" s="24"/>
      <c r="F929" s="55" t="n">
        <f aca="false">F930</f>
        <v>185</v>
      </c>
    </row>
    <row r="930" customFormat="false" ht="47.25" hidden="false" customHeight="false" outlineLevel="0" collapsed="false">
      <c r="A930" s="59" t="s">
        <v>559</v>
      </c>
      <c r="B930" s="24" t="s">
        <v>284</v>
      </c>
      <c r="C930" s="24" t="s">
        <v>28</v>
      </c>
      <c r="D930" s="24" t="s">
        <v>560</v>
      </c>
      <c r="E930" s="24"/>
      <c r="F930" s="55" t="n">
        <f aca="false">F931+F938</f>
        <v>185</v>
      </c>
      <c r="G930" s="32"/>
    </row>
    <row r="931" customFormat="false" ht="15.75" hidden="false" customHeight="false" outlineLevel="0" collapsed="false">
      <c r="A931" s="60" t="s">
        <v>561</v>
      </c>
      <c r="B931" s="23" t="s">
        <v>284</v>
      </c>
      <c r="C931" s="23" t="s">
        <v>28</v>
      </c>
      <c r="D931" s="23" t="s">
        <v>562</v>
      </c>
      <c r="E931" s="23"/>
      <c r="F931" s="57" t="n">
        <f aca="false">F932+F935</f>
        <v>57</v>
      </c>
      <c r="G931" s="32"/>
    </row>
    <row r="932" customFormat="false" ht="31.5" hidden="false" customHeight="false" outlineLevel="0" collapsed="false">
      <c r="A932" s="60" t="s">
        <v>565</v>
      </c>
      <c r="B932" s="23" t="s">
        <v>284</v>
      </c>
      <c r="C932" s="23" t="s">
        <v>28</v>
      </c>
      <c r="D932" s="23" t="s">
        <v>566</v>
      </c>
      <c r="E932" s="23"/>
      <c r="F932" s="57" t="n">
        <f aca="false">F933</f>
        <v>48</v>
      </c>
      <c r="G932" s="136"/>
    </row>
    <row r="933" customFormat="false" ht="31.5" hidden="false" customHeight="false" outlineLevel="0" collapsed="false">
      <c r="A933" s="27" t="s">
        <v>37</v>
      </c>
      <c r="B933" s="23" t="s">
        <v>284</v>
      </c>
      <c r="C933" s="23" t="s">
        <v>28</v>
      </c>
      <c r="D933" s="23" t="s">
        <v>566</v>
      </c>
      <c r="E933" s="23" t="s">
        <v>38</v>
      </c>
      <c r="F933" s="57" t="n">
        <f aca="false">F934</f>
        <v>48</v>
      </c>
      <c r="G933" s="32"/>
    </row>
    <row r="934" s="1" customFormat="true" ht="31.5" hidden="false" customHeight="false" outlineLevel="0" collapsed="false">
      <c r="A934" s="60" t="s">
        <v>39</v>
      </c>
      <c r="B934" s="23" t="s">
        <v>284</v>
      </c>
      <c r="C934" s="23" t="s">
        <v>28</v>
      </c>
      <c r="D934" s="23" t="s">
        <v>566</v>
      </c>
      <c r="E934" s="23" t="s">
        <v>40</v>
      </c>
      <c r="F934" s="52" t="n">
        <v>48</v>
      </c>
    </row>
    <row r="935" s="1" customFormat="true" ht="31.5" hidden="false" customHeight="false" outlineLevel="0" collapsed="false">
      <c r="A935" s="60" t="s">
        <v>182</v>
      </c>
      <c r="B935" s="23" t="s">
        <v>284</v>
      </c>
      <c r="C935" s="23" t="s">
        <v>28</v>
      </c>
      <c r="D935" s="23" t="s">
        <v>698</v>
      </c>
      <c r="E935" s="23"/>
      <c r="F935" s="57" t="n">
        <f aca="false">F936</f>
        <v>9</v>
      </c>
    </row>
    <row r="936" customFormat="false" ht="31.5" hidden="false" customHeight="false" outlineLevel="0" collapsed="false">
      <c r="A936" s="27" t="s">
        <v>37</v>
      </c>
      <c r="B936" s="23" t="s">
        <v>284</v>
      </c>
      <c r="C936" s="23" t="s">
        <v>28</v>
      </c>
      <c r="D936" s="23" t="s">
        <v>698</v>
      </c>
      <c r="E936" s="23" t="s">
        <v>38</v>
      </c>
      <c r="F936" s="57" t="n">
        <f aca="false">F937</f>
        <v>9</v>
      </c>
    </row>
    <row r="937" customFormat="false" ht="31.5" hidden="false" customHeight="false" outlineLevel="0" collapsed="false">
      <c r="A937" s="60" t="s">
        <v>39</v>
      </c>
      <c r="B937" s="23" t="s">
        <v>284</v>
      </c>
      <c r="C937" s="23" t="s">
        <v>28</v>
      </c>
      <c r="D937" s="23" t="s">
        <v>698</v>
      </c>
      <c r="E937" s="23" t="s">
        <v>40</v>
      </c>
      <c r="F937" s="28" t="n">
        <v>9</v>
      </c>
    </row>
    <row r="938" customFormat="false" ht="31.5" hidden="false" customHeight="false" outlineLevel="0" collapsed="false">
      <c r="A938" s="60" t="s">
        <v>699</v>
      </c>
      <c r="B938" s="23" t="s">
        <v>284</v>
      </c>
      <c r="C938" s="23" t="s">
        <v>28</v>
      </c>
      <c r="D938" s="23" t="s">
        <v>700</v>
      </c>
      <c r="E938" s="23"/>
      <c r="F938" s="33" t="n">
        <f aca="false">F939+F942+F945</f>
        <v>128</v>
      </c>
    </row>
    <row r="939" customFormat="false" ht="35.25" hidden="false" customHeight="true" outlineLevel="0" collapsed="false">
      <c r="A939" s="60" t="s">
        <v>182</v>
      </c>
      <c r="B939" s="23" t="s">
        <v>284</v>
      </c>
      <c r="C939" s="23" t="s">
        <v>28</v>
      </c>
      <c r="D939" s="23" t="s">
        <v>701</v>
      </c>
      <c r="E939" s="23"/>
      <c r="F939" s="33" t="n">
        <f aca="false">F940</f>
        <v>75</v>
      </c>
    </row>
    <row r="940" customFormat="false" ht="31.5" hidden="false" customHeight="false" outlineLevel="0" collapsed="false">
      <c r="A940" s="27" t="s">
        <v>37</v>
      </c>
      <c r="B940" s="23" t="s">
        <v>284</v>
      </c>
      <c r="C940" s="23" t="s">
        <v>28</v>
      </c>
      <c r="D940" s="23" t="s">
        <v>701</v>
      </c>
      <c r="E940" s="23" t="s">
        <v>38</v>
      </c>
      <c r="F940" s="33" t="n">
        <f aca="false">F941</f>
        <v>75</v>
      </c>
    </row>
    <row r="941" customFormat="false" ht="31.5" hidden="false" customHeight="false" outlineLevel="0" collapsed="false">
      <c r="A941" s="60" t="s">
        <v>39</v>
      </c>
      <c r="B941" s="23" t="s">
        <v>284</v>
      </c>
      <c r="C941" s="23" t="s">
        <v>28</v>
      </c>
      <c r="D941" s="23" t="s">
        <v>701</v>
      </c>
      <c r="E941" s="23" t="s">
        <v>40</v>
      </c>
      <c r="F941" s="28" t="n">
        <v>75</v>
      </c>
    </row>
    <row r="942" customFormat="false" ht="15.75" hidden="false" customHeight="false" outlineLevel="0" collapsed="false">
      <c r="A942" s="60" t="s">
        <v>586</v>
      </c>
      <c r="B942" s="23" t="s">
        <v>284</v>
      </c>
      <c r="C942" s="23" t="s">
        <v>28</v>
      </c>
      <c r="D942" s="23" t="s">
        <v>702</v>
      </c>
      <c r="E942" s="23"/>
      <c r="F942" s="33" t="n">
        <f aca="false">F943</f>
        <v>9</v>
      </c>
    </row>
    <row r="943" customFormat="false" ht="31.5" hidden="false" customHeight="false" outlineLevel="0" collapsed="false">
      <c r="A943" s="27" t="s">
        <v>37</v>
      </c>
      <c r="B943" s="23" t="s">
        <v>284</v>
      </c>
      <c r="C943" s="23" t="s">
        <v>28</v>
      </c>
      <c r="D943" s="23" t="s">
        <v>702</v>
      </c>
      <c r="E943" s="23" t="s">
        <v>38</v>
      </c>
      <c r="F943" s="33" t="n">
        <f aca="false">F944</f>
        <v>9</v>
      </c>
    </row>
    <row r="944" customFormat="false" ht="31.9" hidden="false" customHeight="true" outlineLevel="0" collapsed="false">
      <c r="A944" s="60" t="s">
        <v>39</v>
      </c>
      <c r="B944" s="23" t="s">
        <v>284</v>
      </c>
      <c r="C944" s="23" t="s">
        <v>28</v>
      </c>
      <c r="D944" s="23" t="s">
        <v>702</v>
      </c>
      <c r="E944" s="23" t="s">
        <v>40</v>
      </c>
      <c r="F944" s="28" t="n">
        <v>9</v>
      </c>
    </row>
    <row r="945" customFormat="false" ht="31.9" hidden="false" customHeight="true" outlineLevel="0" collapsed="false">
      <c r="A945" s="60" t="s">
        <v>703</v>
      </c>
      <c r="B945" s="23" t="s">
        <v>284</v>
      </c>
      <c r="C945" s="23" t="s">
        <v>28</v>
      </c>
      <c r="D945" s="23" t="s">
        <v>704</v>
      </c>
      <c r="E945" s="23"/>
      <c r="F945" s="33" t="n">
        <f aca="false">F946</f>
        <v>44</v>
      </c>
    </row>
    <row r="946" customFormat="false" ht="31.5" hidden="false" customHeight="false" outlineLevel="0" collapsed="false">
      <c r="A946" s="27" t="s">
        <v>37</v>
      </c>
      <c r="B946" s="23" t="s">
        <v>284</v>
      </c>
      <c r="C946" s="23" t="s">
        <v>28</v>
      </c>
      <c r="D946" s="23" t="s">
        <v>704</v>
      </c>
      <c r="E946" s="23" t="s">
        <v>38</v>
      </c>
      <c r="F946" s="33" t="n">
        <f aca="false">F947</f>
        <v>44</v>
      </c>
    </row>
    <row r="947" customFormat="false" ht="31.5" hidden="false" customHeight="false" outlineLevel="0" collapsed="false">
      <c r="A947" s="60" t="s">
        <v>39</v>
      </c>
      <c r="B947" s="23" t="s">
        <v>284</v>
      </c>
      <c r="C947" s="23" t="s">
        <v>28</v>
      </c>
      <c r="D947" s="23" t="s">
        <v>704</v>
      </c>
      <c r="E947" s="23" t="s">
        <v>40</v>
      </c>
      <c r="F947" s="28" t="n">
        <v>44</v>
      </c>
    </row>
    <row r="948" customFormat="false" ht="47.25" hidden="false" customHeight="false" outlineLevel="0" collapsed="false">
      <c r="A948" s="30" t="s">
        <v>49</v>
      </c>
      <c r="B948" s="24" t="s">
        <v>284</v>
      </c>
      <c r="C948" s="24" t="s">
        <v>28</v>
      </c>
      <c r="D948" s="24" t="s">
        <v>50</v>
      </c>
      <c r="E948" s="24"/>
      <c r="F948" s="31" t="n">
        <f aca="false">F949</f>
        <v>13.9</v>
      </c>
    </row>
    <row r="949" customFormat="false" ht="15.75" hidden="false" customHeight="false" outlineLevel="0" collapsed="false">
      <c r="A949" s="45" t="s">
        <v>51</v>
      </c>
      <c r="B949" s="24" t="s">
        <v>284</v>
      </c>
      <c r="C949" s="24" t="s">
        <v>28</v>
      </c>
      <c r="D949" s="24" t="s">
        <v>52</v>
      </c>
      <c r="E949" s="24"/>
      <c r="F949" s="31" t="n">
        <f aca="false">F951</f>
        <v>13.9</v>
      </c>
    </row>
    <row r="950" customFormat="false" ht="31.5" hidden="false" customHeight="false" outlineLevel="0" collapsed="false">
      <c r="A950" s="27" t="s">
        <v>53</v>
      </c>
      <c r="B950" s="23" t="s">
        <v>284</v>
      </c>
      <c r="C950" s="23" t="s">
        <v>28</v>
      </c>
      <c r="D950" s="23" t="s">
        <v>54</v>
      </c>
      <c r="E950" s="23"/>
      <c r="F950" s="33" t="n">
        <f aca="false">F951</f>
        <v>13.9</v>
      </c>
    </row>
    <row r="951" customFormat="false" ht="31.5" hidden="false" customHeight="false" outlineLevel="0" collapsed="false">
      <c r="A951" s="27" t="s">
        <v>705</v>
      </c>
      <c r="B951" s="23" t="s">
        <v>284</v>
      </c>
      <c r="C951" s="23" t="s">
        <v>28</v>
      </c>
      <c r="D951" s="23" t="s">
        <v>56</v>
      </c>
      <c r="E951" s="23"/>
      <c r="F951" s="33" t="n">
        <f aca="false">F952</f>
        <v>13.9</v>
      </c>
    </row>
    <row r="952" customFormat="false" ht="31.5" hidden="false" customHeight="false" outlineLevel="0" collapsed="false">
      <c r="A952" s="27" t="s">
        <v>37</v>
      </c>
      <c r="B952" s="23" t="s">
        <v>284</v>
      </c>
      <c r="C952" s="23" t="s">
        <v>28</v>
      </c>
      <c r="D952" s="23" t="s">
        <v>56</v>
      </c>
      <c r="E952" s="23" t="s">
        <v>38</v>
      </c>
      <c r="F952" s="33" t="n">
        <f aca="false">F953</f>
        <v>13.9</v>
      </c>
    </row>
    <row r="953" customFormat="false" ht="31.5" hidden="false" customHeight="false" outlineLevel="0" collapsed="false">
      <c r="A953" s="60" t="s">
        <v>39</v>
      </c>
      <c r="B953" s="23" t="s">
        <v>284</v>
      </c>
      <c r="C953" s="23" t="s">
        <v>28</v>
      </c>
      <c r="D953" s="23" t="s">
        <v>56</v>
      </c>
      <c r="E953" s="23" t="s">
        <v>40</v>
      </c>
      <c r="F953" s="28" t="n">
        <v>13.9</v>
      </c>
    </row>
    <row r="954" customFormat="false" ht="47.25" hidden="false" customHeight="false" outlineLevel="0" collapsed="false">
      <c r="A954" s="45" t="s">
        <v>232</v>
      </c>
      <c r="B954" s="24" t="s">
        <v>284</v>
      </c>
      <c r="C954" s="24" t="s">
        <v>28</v>
      </c>
      <c r="D954" s="24" t="s">
        <v>233</v>
      </c>
      <c r="E954" s="24"/>
      <c r="F954" s="31" t="n">
        <f aca="false">F955</f>
        <v>55</v>
      </c>
    </row>
    <row r="955" customFormat="false" ht="78.75" hidden="false" customHeight="false" outlineLevel="0" collapsed="false">
      <c r="A955" s="95" t="s">
        <v>567</v>
      </c>
      <c r="B955" s="24" t="s">
        <v>284</v>
      </c>
      <c r="C955" s="24" t="s">
        <v>28</v>
      </c>
      <c r="D955" s="24" t="s">
        <v>235</v>
      </c>
      <c r="E955" s="24"/>
      <c r="F955" s="31" t="n">
        <f aca="false">F956+F960</f>
        <v>55</v>
      </c>
    </row>
    <row r="956" customFormat="false" ht="63" hidden="false" customHeight="false" outlineLevel="0" collapsed="false">
      <c r="A956" s="60" t="s">
        <v>236</v>
      </c>
      <c r="B956" s="23" t="s">
        <v>284</v>
      </c>
      <c r="C956" s="23" t="s">
        <v>28</v>
      </c>
      <c r="D956" s="23" t="s">
        <v>237</v>
      </c>
      <c r="E956" s="23"/>
      <c r="F956" s="33" t="n">
        <f aca="false">F957</f>
        <v>35</v>
      </c>
    </row>
    <row r="957" customFormat="false" ht="31.5" hidden="false" customHeight="false" outlineLevel="0" collapsed="false">
      <c r="A957" s="60" t="s">
        <v>182</v>
      </c>
      <c r="B957" s="23" t="s">
        <v>284</v>
      </c>
      <c r="C957" s="23" t="s">
        <v>28</v>
      </c>
      <c r="D957" s="23" t="s">
        <v>706</v>
      </c>
      <c r="E957" s="23"/>
      <c r="F957" s="33" t="n">
        <f aca="false">F958</f>
        <v>35</v>
      </c>
    </row>
    <row r="958" customFormat="false" ht="31.5" hidden="false" customHeight="false" outlineLevel="0" collapsed="false">
      <c r="A958" s="27" t="s">
        <v>37</v>
      </c>
      <c r="B958" s="23" t="s">
        <v>284</v>
      </c>
      <c r="C958" s="23" t="s">
        <v>28</v>
      </c>
      <c r="D958" s="23" t="s">
        <v>706</v>
      </c>
      <c r="E958" s="23" t="s">
        <v>38</v>
      </c>
      <c r="F958" s="33" t="n">
        <f aca="false">F959</f>
        <v>35</v>
      </c>
    </row>
    <row r="959" customFormat="false" ht="31.5" hidden="false" customHeight="false" outlineLevel="0" collapsed="false">
      <c r="A959" s="60" t="s">
        <v>39</v>
      </c>
      <c r="B959" s="23" t="s">
        <v>284</v>
      </c>
      <c r="C959" s="23" t="s">
        <v>28</v>
      </c>
      <c r="D959" s="23" t="s">
        <v>706</v>
      </c>
      <c r="E959" s="23" t="s">
        <v>40</v>
      </c>
      <c r="F959" s="28" t="n">
        <v>35</v>
      </c>
    </row>
    <row r="960" customFormat="false" ht="31.5" hidden="false" customHeight="false" outlineLevel="0" collapsed="false">
      <c r="A960" s="60" t="s">
        <v>568</v>
      </c>
      <c r="B960" s="23" t="s">
        <v>284</v>
      </c>
      <c r="C960" s="23" t="s">
        <v>28</v>
      </c>
      <c r="D960" s="23" t="s">
        <v>569</v>
      </c>
      <c r="E960" s="23"/>
      <c r="F960" s="33" t="n">
        <f aca="false">F961</f>
        <v>20</v>
      </c>
    </row>
    <row r="961" customFormat="false" ht="15.75" hidden="false" customHeight="false" outlineLevel="0" collapsed="false">
      <c r="A961" s="60" t="s">
        <v>586</v>
      </c>
      <c r="B961" s="23" t="s">
        <v>284</v>
      </c>
      <c r="C961" s="23" t="s">
        <v>28</v>
      </c>
      <c r="D961" s="23" t="s">
        <v>587</v>
      </c>
      <c r="E961" s="23"/>
      <c r="F961" s="33" t="n">
        <f aca="false">F962</f>
        <v>20</v>
      </c>
    </row>
    <row r="962" customFormat="false" ht="31.5" hidden="false" customHeight="false" outlineLevel="0" collapsed="false">
      <c r="A962" s="27" t="s">
        <v>37</v>
      </c>
      <c r="B962" s="23" t="s">
        <v>284</v>
      </c>
      <c r="C962" s="23" t="s">
        <v>28</v>
      </c>
      <c r="D962" s="23" t="s">
        <v>587</v>
      </c>
      <c r="E962" s="23" t="s">
        <v>38</v>
      </c>
      <c r="F962" s="57" t="n">
        <f aca="false">F963</f>
        <v>20</v>
      </c>
    </row>
    <row r="963" customFormat="false" ht="31.5" hidden="false" customHeight="false" outlineLevel="0" collapsed="false">
      <c r="A963" s="60" t="s">
        <v>39</v>
      </c>
      <c r="B963" s="23" t="s">
        <v>284</v>
      </c>
      <c r="C963" s="23" t="s">
        <v>28</v>
      </c>
      <c r="D963" s="23" t="s">
        <v>587</v>
      </c>
      <c r="E963" s="23" t="s">
        <v>40</v>
      </c>
      <c r="F963" s="52" t="n">
        <v>20</v>
      </c>
    </row>
    <row r="964" s="16" customFormat="true" ht="18.75" hidden="false" customHeight="false" outlineLevel="0" collapsed="false">
      <c r="A964" s="146" t="s">
        <v>707</v>
      </c>
      <c r="B964" s="13" t="s">
        <v>172</v>
      </c>
      <c r="C964" s="13"/>
      <c r="D964" s="147"/>
      <c r="E964" s="13"/>
      <c r="F964" s="148" t="n">
        <f aca="false">F965</f>
        <v>3591</v>
      </c>
    </row>
    <row r="965" s="21" customFormat="true" ht="18.75" hidden="false" customHeight="false" outlineLevel="0" collapsed="false">
      <c r="A965" s="149" t="s">
        <v>708</v>
      </c>
      <c r="B965" s="18" t="s">
        <v>172</v>
      </c>
      <c r="C965" s="18" t="s">
        <v>172</v>
      </c>
      <c r="D965" s="106"/>
      <c r="E965" s="18"/>
      <c r="F965" s="150" t="n">
        <f aca="false">F966</f>
        <v>3591</v>
      </c>
    </row>
    <row r="966" customFormat="false" ht="15.75" hidden="false" customHeight="false" outlineLevel="0" collapsed="false">
      <c r="A966" s="102" t="s">
        <v>261</v>
      </c>
      <c r="B966" s="24" t="s">
        <v>172</v>
      </c>
      <c r="C966" s="24" t="s">
        <v>172</v>
      </c>
      <c r="D966" s="103" t="s">
        <v>82</v>
      </c>
      <c r="E966" s="24"/>
      <c r="F966" s="55" t="n">
        <f aca="false">F967</f>
        <v>3591</v>
      </c>
    </row>
    <row r="967" customFormat="false" ht="31.5" hidden="false" customHeight="false" outlineLevel="0" collapsed="false">
      <c r="A967" s="151" t="s">
        <v>709</v>
      </c>
      <c r="B967" s="23" t="s">
        <v>172</v>
      </c>
      <c r="C967" s="23" t="s">
        <v>172</v>
      </c>
      <c r="D967" s="77" t="s">
        <v>710</v>
      </c>
      <c r="E967" s="23"/>
      <c r="F967" s="57" t="n">
        <f aca="false">F968</f>
        <v>3591</v>
      </c>
    </row>
    <row r="968" customFormat="false" ht="31.5" hidden="false" customHeight="false" outlineLevel="0" collapsed="false">
      <c r="A968" s="27" t="s">
        <v>37</v>
      </c>
      <c r="B968" s="23" t="s">
        <v>172</v>
      </c>
      <c r="C968" s="23" t="s">
        <v>172</v>
      </c>
      <c r="D968" s="77" t="s">
        <v>710</v>
      </c>
      <c r="E968" s="23" t="s">
        <v>38</v>
      </c>
      <c r="F968" s="57" t="n">
        <f aca="false">F969</f>
        <v>3591</v>
      </c>
    </row>
    <row r="969" customFormat="false" ht="31.5" hidden="false" customHeight="false" outlineLevel="0" collapsed="false">
      <c r="A969" s="22" t="s">
        <v>39</v>
      </c>
      <c r="B969" s="23" t="s">
        <v>172</v>
      </c>
      <c r="C969" s="23" t="s">
        <v>172</v>
      </c>
      <c r="D969" s="77" t="s">
        <v>710</v>
      </c>
      <c r="E969" s="23" t="s">
        <v>40</v>
      </c>
      <c r="F969" s="52" t="n">
        <v>3591</v>
      </c>
      <c r="I969" s="21"/>
    </row>
    <row r="970" s="16" customFormat="true" ht="18.75" hidden="false" customHeight="false" outlineLevel="0" collapsed="false">
      <c r="A970" s="86" t="s">
        <v>711</v>
      </c>
      <c r="B970" s="13" t="s">
        <v>332</v>
      </c>
      <c r="C970" s="14"/>
      <c r="D970" s="14"/>
      <c r="E970" s="14"/>
      <c r="F970" s="148" t="n">
        <f aca="false">F971+F978+F1003</f>
        <v>54580</v>
      </c>
    </row>
    <row r="971" s="21" customFormat="true" ht="18.75" hidden="false" customHeight="false" outlineLevel="0" collapsed="false">
      <c r="A971" s="17" t="s">
        <v>712</v>
      </c>
      <c r="B971" s="18" t="s">
        <v>332</v>
      </c>
      <c r="C971" s="18" t="s">
        <v>16</v>
      </c>
      <c r="D971" s="18"/>
      <c r="E971" s="18"/>
      <c r="F971" s="20" t="n">
        <f aca="false">F972</f>
        <v>4969</v>
      </c>
    </row>
    <row r="972" customFormat="false" ht="47.25" hidden="false" customHeight="false" outlineLevel="0" collapsed="false">
      <c r="A972" s="30" t="s">
        <v>49</v>
      </c>
      <c r="B972" s="24" t="s">
        <v>332</v>
      </c>
      <c r="C972" s="24" t="s">
        <v>16</v>
      </c>
      <c r="D972" s="24" t="s">
        <v>50</v>
      </c>
      <c r="E972" s="24"/>
      <c r="F972" s="46" t="n">
        <f aca="false">F973</f>
        <v>4969</v>
      </c>
    </row>
    <row r="973" customFormat="false" ht="15.75" hidden="false" customHeight="false" outlineLevel="0" collapsed="false">
      <c r="A973" s="45" t="s">
        <v>51</v>
      </c>
      <c r="B973" s="24" t="s">
        <v>332</v>
      </c>
      <c r="C973" s="24" t="s">
        <v>16</v>
      </c>
      <c r="D973" s="24" t="s">
        <v>52</v>
      </c>
      <c r="E973" s="24"/>
      <c r="F973" s="46" t="n">
        <f aca="false">F974</f>
        <v>4969</v>
      </c>
    </row>
    <row r="974" customFormat="false" ht="31.5" hidden="false" customHeight="false" outlineLevel="0" collapsed="false">
      <c r="A974" s="27" t="s">
        <v>53</v>
      </c>
      <c r="B974" s="23" t="s">
        <v>332</v>
      </c>
      <c r="C974" s="23" t="s">
        <v>16</v>
      </c>
      <c r="D974" s="23" t="s">
        <v>54</v>
      </c>
      <c r="E974" s="23"/>
      <c r="F974" s="25" t="n">
        <f aca="false">F975</f>
        <v>4969</v>
      </c>
    </row>
    <row r="975" customFormat="false" ht="34.5" hidden="false" customHeight="true" outlineLevel="0" collapsed="false">
      <c r="A975" s="22" t="s">
        <v>713</v>
      </c>
      <c r="B975" s="23" t="s">
        <v>332</v>
      </c>
      <c r="C975" s="23" t="s">
        <v>16</v>
      </c>
      <c r="D975" s="23" t="s">
        <v>714</v>
      </c>
      <c r="E975" s="23"/>
      <c r="F975" s="25" t="n">
        <f aca="false">F976</f>
        <v>4969</v>
      </c>
    </row>
    <row r="976" customFormat="false" ht="15.75" hidden="false" customHeight="false" outlineLevel="0" collapsed="false">
      <c r="A976" s="104" t="s">
        <v>135</v>
      </c>
      <c r="B976" s="23" t="s">
        <v>332</v>
      </c>
      <c r="C976" s="23" t="s">
        <v>16</v>
      </c>
      <c r="D976" s="23" t="s">
        <v>714</v>
      </c>
      <c r="E976" s="23" t="s">
        <v>136</v>
      </c>
      <c r="F976" s="33" t="n">
        <f aca="false">F977</f>
        <v>4969</v>
      </c>
    </row>
    <row r="977" customFormat="false" ht="31.5" hidden="false" customHeight="false" outlineLevel="0" collapsed="false">
      <c r="A977" s="104" t="s">
        <v>715</v>
      </c>
      <c r="B977" s="23" t="s">
        <v>332</v>
      </c>
      <c r="C977" s="23" t="s">
        <v>16</v>
      </c>
      <c r="D977" s="23" t="s">
        <v>714</v>
      </c>
      <c r="E977" s="23" t="s">
        <v>138</v>
      </c>
      <c r="F977" s="28" t="n">
        <v>4969</v>
      </c>
    </row>
    <row r="978" s="21" customFormat="true" ht="18.75" hidden="false" customHeight="false" outlineLevel="0" collapsed="false">
      <c r="A978" s="17" t="s">
        <v>716</v>
      </c>
      <c r="B978" s="18" t="s">
        <v>332</v>
      </c>
      <c r="C978" s="18" t="s">
        <v>162</v>
      </c>
      <c r="D978" s="18"/>
      <c r="E978" s="18"/>
      <c r="F978" s="20" t="n">
        <f aca="false">F979+F991+F999</f>
        <v>32156</v>
      </c>
    </row>
    <row r="979" s="1" customFormat="true" ht="47.25" hidden="false" customHeight="false" outlineLevel="0" collapsed="false">
      <c r="A979" s="124" t="s">
        <v>717</v>
      </c>
      <c r="B979" s="24" t="s">
        <v>332</v>
      </c>
      <c r="C979" s="24" t="s">
        <v>162</v>
      </c>
      <c r="D979" s="24" t="s">
        <v>718</v>
      </c>
      <c r="E979" s="89"/>
      <c r="F979" s="31" t="n">
        <f aca="false">F980</f>
        <v>584</v>
      </c>
    </row>
    <row r="980" s="1" customFormat="true" ht="31.5" hidden="false" customHeight="false" outlineLevel="0" collapsed="false">
      <c r="A980" s="30" t="s">
        <v>719</v>
      </c>
      <c r="B980" s="24" t="s">
        <v>332</v>
      </c>
      <c r="C980" s="24" t="s">
        <v>162</v>
      </c>
      <c r="D980" s="103" t="s">
        <v>720</v>
      </c>
      <c r="E980" s="89"/>
      <c r="F980" s="64" t="n">
        <f aca="false">F981</f>
        <v>584</v>
      </c>
    </row>
    <row r="981" s="1" customFormat="true" ht="47.25" hidden="false" customHeight="false" outlineLevel="0" collapsed="false">
      <c r="A981" s="22" t="s">
        <v>721</v>
      </c>
      <c r="B981" s="23" t="s">
        <v>332</v>
      </c>
      <c r="C981" s="23" t="s">
        <v>162</v>
      </c>
      <c r="D981" s="77" t="s">
        <v>722</v>
      </c>
      <c r="E981" s="90"/>
      <c r="F981" s="47" t="n">
        <f aca="false">F982+F988+F985</f>
        <v>584</v>
      </c>
    </row>
    <row r="982" s="1" customFormat="true" ht="63" hidden="false" customHeight="false" outlineLevel="0" collapsed="false">
      <c r="A982" s="152" t="s">
        <v>723</v>
      </c>
      <c r="B982" s="23" t="s">
        <v>332</v>
      </c>
      <c r="C982" s="23" t="s">
        <v>162</v>
      </c>
      <c r="D982" s="77" t="s">
        <v>724</v>
      </c>
      <c r="E982" s="90"/>
      <c r="F982" s="47" t="n">
        <f aca="false">F983</f>
        <v>34</v>
      </c>
    </row>
    <row r="983" s="1" customFormat="true" ht="15.75" hidden="false" customHeight="false" outlineLevel="0" collapsed="false">
      <c r="A983" s="153" t="s">
        <v>135</v>
      </c>
      <c r="B983" s="23" t="s">
        <v>332</v>
      </c>
      <c r="C983" s="23" t="s">
        <v>162</v>
      </c>
      <c r="D983" s="77" t="s">
        <v>724</v>
      </c>
      <c r="E983" s="90" t="s">
        <v>136</v>
      </c>
      <c r="F983" s="47" t="n">
        <f aca="false">F984</f>
        <v>34</v>
      </c>
    </row>
    <row r="984" s="1" customFormat="true" ht="31.5" hidden="false" customHeight="false" outlineLevel="0" collapsed="false">
      <c r="A984" s="154" t="s">
        <v>715</v>
      </c>
      <c r="B984" s="23" t="s">
        <v>332</v>
      </c>
      <c r="C984" s="23" t="s">
        <v>162</v>
      </c>
      <c r="D984" s="77" t="s">
        <v>724</v>
      </c>
      <c r="E984" s="90" t="s">
        <v>138</v>
      </c>
      <c r="F984" s="28" t="n">
        <v>34</v>
      </c>
    </row>
    <row r="985" s="1" customFormat="true" ht="31.5" hidden="false" customHeight="false" outlineLevel="0" collapsed="false">
      <c r="A985" s="133" t="s">
        <v>725</v>
      </c>
      <c r="B985" s="23" t="s">
        <v>332</v>
      </c>
      <c r="C985" s="23" t="s">
        <v>162</v>
      </c>
      <c r="D985" s="77" t="s">
        <v>726</v>
      </c>
      <c r="E985" s="90"/>
      <c r="F985" s="33" t="n">
        <f aca="false">F986</f>
        <v>190</v>
      </c>
    </row>
    <row r="986" s="1" customFormat="true" ht="15.75" hidden="false" customHeight="false" outlineLevel="0" collapsed="false">
      <c r="A986" s="153" t="s">
        <v>135</v>
      </c>
      <c r="B986" s="23" t="s">
        <v>332</v>
      </c>
      <c r="C986" s="23" t="s">
        <v>162</v>
      </c>
      <c r="D986" s="77" t="s">
        <v>726</v>
      </c>
      <c r="E986" s="90" t="s">
        <v>136</v>
      </c>
      <c r="F986" s="33" t="n">
        <f aca="false">F987</f>
        <v>190</v>
      </c>
    </row>
    <row r="987" s="1" customFormat="true" ht="31.5" hidden="false" customHeight="false" outlineLevel="0" collapsed="false">
      <c r="A987" s="154" t="s">
        <v>715</v>
      </c>
      <c r="B987" s="23" t="s">
        <v>332</v>
      </c>
      <c r="C987" s="23" t="s">
        <v>162</v>
      </c>
      <c r="D987" s="77" t="s">
        <v>726</v>
      </c>
      <c r="E987" s="90" t="s">
        <v>138</v>
      </c>
      <c r="F987" s="28" t="n">
        <v>190</v>
      </c>
    </row>
    <row r="988" customFormat="false" ht="31.5" hidden="false" customHeight="false" outlineLevel="0" collapsed="false">
      <c r="A988" s="155" t="s">
        <v>727</v>
      </c>
      <c r="B988" s="23" t="s">
        <v>332</v>
      </c>
      <c r="C988" s="23" t="s">
        <v>162</v>
      </c>
      <c r="D988" s="77" t="s">
        <v>728</v>
      </c>
      <c r="E988" s="90"/>
      <c r="F988" s="33" t="n">
        <f aca="false">F989</f>
        <v>360</v>
      </c>
    </row>
    <row r="989" customFormat="false" ht="15.75" hidden="false" customHeight="false" outlineLevel="0" collapsed="false">
      <c r="A989" s="153" t="s">
        <v>135</v>
      </c>
      <c r="B989" s="23" t="s">
        <v>332</v>
      </c>
      <c r="C989" s="23" t="s">
        <v>162</v>
      </c>
      <c r="D989" s="77" t="s">
        <v>728</v>
      </c>
      <c r="E989" s="90" t="s">
        <v>136</v>
      </c>
      <c r="F989" s="33" t="n">
        <f aca="false">F990</f>
        <v>360</v>
      </c>
    </row>
    <row r="990" customFormat="false" ht="32.25" hidden="false" customHeight="true" outlineLevel="0" collapsed="false">
      <c r="A990" s="154" t="s">
        <v>715</v>
      </c>
      <c r="B990" s="23" t="s">
        <v>332</v>
      </c>
      <c r="C990" s="23" t="s">
        <v>162</v>
      </c>
      <c r="D990" s="77" t="s">
        <v>728</v>
      </c>
      <c r="E990" s="90" t="s">
        <v>138</v>
      </c>
      <c r="F990" s="28" t="n">
        <v>360</v>
      </c>
    </row>
    <row r="991" customFormat="false" ht="47.25" hidden="false" customHeight="false" outlineLevel="0" collapsed="false">
      <c r="A991" s="30" t="s">
        <v>49</v>
      </c>
      <c r="B991" s="24" t="s">
        <v>332</v>
      </c>
      <c r="C991" s="24" t="s">
        <v>162</v>
      </c>
      <c r="D991" s="24" t="s">
        <v>50</v>
      </c>
      <c r="E991" s="89"/>
      <c r="F991" s="31" t="n">
        <f aca="false">F992</f>
        <v>31252</v>
      </c>
    </row>
    <row r="992" customFormat="false" ht="15.75" hidden="false" customHeight="false" outlineLevel="0" collapsed="false">
      <c r="A992" s="30" t="s">
        <v>61</v>
      </c>
      <c r="B992" s="24" t="s">
        <v>332</v>
      </c>
      <c r="C992" s="24" t="s">
        <v>162</v>
      </c>
      <c r="D992" s="24" t="s">
        <v>62</v>
      </c>
      <c r="E992" s="89"/>
      <c r="F992" s="31" t="n">
        <f aca="false">F993</f>
        <v>31252</v>
      </c>
    </row>
    <row r="993" customFormat="false" ht="31.5" hidden="false" customHeight="false" outlineLevel="0" collapsed="false">
      <c r="A993" s="22" t="s">
        <v>71</v>
      </c>
      <c r="B993" s="23" t="s">
        <v>332</v>
      </c>
      <c r="C993" s="23" t="s">
        <v>162</v>
      </c>
      <c r="D993" s="23" t="s">
        <v>72</v>
      </c>
      <c r="E993" s="90"/>
      <c r="F993" s="33" t="n">
        <f aca="false">F994</f>
        <v>31252</v>
      </c>
    </row>
    <row r="994" customFormat="false" ht="31.5" hidden="false" customHeight="false" outlineLevel="0" collapsed="false">
      <c r="A994" s="109" t="s">
        <v>729</v>
      </c>
      <c r="B994" s="23" t="s">
        <v>332</v>
      </c>
      <c r="C994" s="23" t="s">
        <v>162</v>
      </c>
      <c r="D994" s="23" t="s">
        <v>730</v>
      </c>
      <c r="E994" s="42"/>
      <c r="F994" s="33" t="n">
        <f aca="false">F995+F997</f>
        <v>31252</v>
      </c>
    </row>
    <row r="995" customFormat="false" ht="31.5" hidden="false" customHeight="false" outlineLevel="0" collapsed="false">
      <c r="A995" s="27" t="s">
        <v>37</v>
      </c>
      <c r="B995" s="23" t="s">
        <v>332</v>
      </c>
      <c r="C995" s="23" t="s">
        <v>162</v>
      </c>
      <c r="D995" s="23" t="s">
        <v>730</v>
      </c>
      <c r="E995" s="23" t="s">
        <v>38</v>
      </c>
      <c r="F995" s="33" t="n">
        <f aca="false">F996</f>
        <v>234</v>
      </c>
    </row>
    <row r="996" s="1" customFormat="true" ht="31.5" hidden="false" customHeight="false" outlineLevel="0" collapsed="false">
      <c r="A996" s="27" t="s">
        <v>39</v>
      </c>
      <c r="B996" s="23" t="s">
        <v>332</v>
      </c>
      <c r="C996" s="23" t="s">
        <v>162</v>
      </c>
      <c r="D996" s="23" t="s">
        <v>730</v>
      </c>
      <c r="E996" s="23" t="s">
        <v>40</v>
      </c>
      <c r="F996" s="28" t="n">
        <v>234</v>
      </c>
    </row>
    <row r="997" s="1" customFormat="true" ht="15.75" hidden="false" customHeight="false" outlineLevel="0" collapsed="false">
      <c r="A997" s="109" t="s">
        <v>135</v>
      </c>
      <c r="B997" s="23" t="s">
        <v>332</v>
      </c>
      <c r="C997" s="23" t="s">
        <v>162</v>
      </c>
      <c r="D997" s="23" t="s">
        <v>730</v>
      </c>
      <c r="E997" s="42" t="n">
        <v>300</v>
      </c>
      <c r="F997" s="33" t="n">
        <f aca="false">F998</f>
        <v>31018</v>
      </c>
    </row>
    <row r="998" s="1" customFormat="true" ht="15.75" hidden="false" customHeight="false" outlineLevel="0" collapsed="false">
      <c r="A998" s="109" t="s">
        <v>731</v>
      </c>
      <c r="B998" s="23" t="s">
        <v>332</v>
      </c>
      <c r="C998" s="23" t="s">
        <v>162</v>
      </c>
      <c r="D998" s="23" t="s">
        <v>730</v>
      </c>
      <c r="E998" s="90" t="s">
        <v>732</v>
      </c>
      <c r="F998" s="28" t="n">
        <v>31018</v>
      </c>
    </row>
    <row r="999" customFormat="false" ht="15.75" hidden="false" customHeight="false" outlineLevel="0" collapsed="false">
      <c r="A999" s="102" t="s">
        <v>261</v>
      </c>
      <c r="B999" s="24" t="s">
        <v>332</v>
      </c>
      <c r="C999" s="24" t="s">
        <v>162</v>
      </c>
      <c r="D999" s="156" t="s">
        <v>82</v>
      </c>
      <c r="E999" s="89"/>
      <c r="F999" s="64" t="n">
        <f aca="false">F1000</f>
        <v>320</v>
      </c>
    </row>
    <row r="1000" customFormat="false" ht="32.25" hidden="false" customHeight="true" outlineLevel="0" collapsed="false">
      <c r="A1000" s="157" t="s">
        <v>733</v>
      </c>
      <c r="B1000" s="23" t="s">
        <v>332</v>
      </c>
      <c r="C1000" s="23" t="s">
        <v>162</v>
      </c>
      <c r="D1000" s="49" t="s">
        <v>734</v>
      </c>
      <c r="E1000" s="40"/>
      <c r="F1000" s="47" t="n">
        <f aca="false">F1001</f>
        <v>320</v>
      </c>
    </row>
    <row r="1001" customFormat="false" ht="15.75" hidden="false" customHeight="false" outlineLevel="0" collapsed="false">
      <c r="A1001" s="153" t="s">
        <v>135</v>
      </c>
      <c r="B1001" s="23" t="s">
        <v>332</v>
      </c>
      <c r="C1001" s="23" t="s">
        <v>162</v>
      </c>
      <c r="D1001" s="49" t="s">
        <v>734</v>
      </c>
      <c r="E1001" s="40" t="s">
        <v>136</v>
      </c>
      <c r="F1001" s="47" t="n">
        <f aca="false">F1002</f>
        <v>320</v>
      </c>
    </row>
    <row r="1002" customFormat="false" ht="32.25" hidden="false" customHeight="true" outlineLevel="0" collapsed="false">
      <c r="A1002" s="154" t="s">
        <v>715</v>
      </c>
      <c r="B1002" s="23" t="s">
        <v>332</v>
      </c>
      <c r="C1002" s="23" t="s">
        <v>162</v>
      </c>
      <c r="D1002" s="49" t="s">
        <v>734</v>
      </c>
      <c r="E1002" s="40" t="s">
        <v>138</v>
      </c>
      <c r="F1002" s="28" t="n">
        <f aca="false">350-30</f>
        <v>320</v>
      </c>
    </row>
    <row r="1003" s="21" customFormat="true" ht="18.75" hidden="false" customHeight="false" outlineLevel="0" collapsed="false">
      <c r="A1003" s="158" t="s">
        <v>735</v>
      </c>
      <c r="B1003" s="18" t="s">
        <v>332</v>
      </c>
      <c r="C1003" s="18" t="s">
        <v>28</v>
      </c>
      <c r="D1003" s="18"/>
      <c r="E1003" s="18"/>
      <c r="F1003" s="20" t="n">
        <f aca="false">F1004+F1010</f>
        <v>17455</v>
      </c>
    </row>
    <row r="1004" customFormat="false" ht="31.5" hidden="false" customHeight="false" outlineLevel="0" collapsed="false">
      <c r="A1004" s="143" t="s">
        <v>386</v>
      </c>
      <c r="B1004" s="24" t="s">
        <v>332</v>
      </c>
      <c r="C1004" s="24" t="s">
        <v>28</v>
      </c>
      <c r="D1004" s="24" t="s">
        <v>387</v>
      </c>
      <c r="E1004" s="89"/>
      <c r="F1004" s="31" t="n">
        <f aca="false">F1005</f>
        <v>8247</v>
      </c>
    </row>
    <row r="1005" customFormat="false" ht="47.25" hidden="false" customHeight="false" outlineLevel="0" collapsed="false">
      <c r="A1005" s="45" t="s">
        <v>736</v>
      </c>
      <c r="B1005" s="24" t="s">
        <v>332</v>
      </c>
      <c r="C1005" s="24" t="s">
        <v>28</v>
      </c>
      <c r="D1005" s="24" t="s">
        <v>737</v>
      </c>
      <c r="E1005" s="89"/>
      <c r="F1005" s="64" t="n">
        <f aca="false">F1006</f>
        <v>8247</v>
      </c>
    </row>
    <row r="1006" s="21" customFormat="true" ht="53.25" hidden="false" customHeight="true" outlineLevel="0" collapsed="false">
      <c r="A1006" s="27" t="s">
        <v>738</v>
      </c>
      <c r="B1006" s="23" t="s">
        <v>332</v>
      </c>
      <c r="C1006" s="23" t="s">
        <v>28</v>
      </c>
      <c r="D1006" s="23" t="s">
        <v>739</v>
      </c>
      <c r="E1006" s="90"/>
      <c r="F1006" s="47" t="n">
        <f aca="false">F1007</f>
        <v>8247</v>
      </c>
    </row>
    <row r="1007" customFormat="false" ht="63" hidden="false" customHeight="false" outlineLevel="0" collapsed="false">
      <c r="A1007" s="60" t="s">
        <v>740</v>
      </c>
      <c r="B1007" s="23" t="s">
        <v>332</v>
      </c>
      <c r="C1007" s="23" t="s">
        <v>28</v>
      </c>
      <c r="D1007" s="23" t="s">
        <v>741</v>
      </c>
      <c r="E1007" s="90"/>
      <c r="F1007" s="47" t="n">
        <f aca="false">F1008</f>
        <v>8247</v>
      </c>
    </row>
    <row r="1008" customFormat="false" ht="31.5" hidden="false" customHeight="false" outlineLevel="0" collapsed="false">
      <c r="A1008" s="109" t="s">
        <v>423</v>
      </c>
      <c r="B1008" s="23" t="s">
        <v>332</v>
      </c>
      <c r="C1008" s="23" t="s">
        <v>28</v>
      </c>
      <c r="D1008" s="23" t="s">
        <v>741</v>
      </c>
      <c r="E1008" s="90" t="s">
        <v>424</v>
      </c>
      <c r="F1008" s="47" t="n">
        <f aca="false">F1009</f>
        <v>8247</v>
      </c>
    </row>
    <row r="1009" customFormat="false" ht="15.75" hidden="false" customHeight="false" outlineLevel="0" collapsed="false">
      <c r="A1009" s="115" t="s">
        <v>425</v>
      </c>
      <c r="B1009" s="23" t="s">
        <v>332</v>
      </c>
      <c r="C1009" s="23" t="s">
        <v>28</v>
      </c>
      <c r="D1009" s="23" t="s">
        <v>741</v>
      </c>
      <c r="E1009" s="90" t="s">
        <v>426</v>
      </c>
      <c r="F1009" s="28" t="n">
        <v>8247</v>
      </c>
    </row>
    <row r="1010" customFormat="false" ht="39" hidden="false" customHeight="true" outlineLevel="0" collapsed="false">
      <c r="A1010" s="30" t="s">
        <v>41</v>
      </c>
      <c r="B1010" s="24" t="s">
        <v>332</v>
      </c>
      <c r="C1010" s="24" t="s">
        <v>28</v>
      </c>
      <c r="D1010" s="24" t="s">
        <v>42</v>
      </c>
      <c r="E1010" s="63"/>
      <c r="F1010" s="31" t="n">
        <f aca="false">F1011</f>
        <v>9208</v>
      </c>
    </row>
    <row r="1011" customFormat="false" ht="15.75" hidden="false" customHeight="false" outlineLevel="0" collapsed="false">
      <c r="A1011" s="45" t="s">
        <v>742</v>
      </c>
      <c r="B1011" s="24" t="s">
        <v>332</v>
      </c>
      <c r="C1011" s="24" t="s">
        <v>28</v>
      </c>
      <c r="D1011" s="24" t="s">
        <v>512</v>
      </c>
      <c r="E1011" s="63"/>
      <c r="F1011" s="31" t="n">
        <f aca="false">F1013</f>
        <v>9208</v>
      </c>
    </row>
    <row r="1012" customFormat="false" ht="47.25" hidden="false" customHeight="false" outlineLevel="0" collapsed="false">
      <c r="A1012" s="27" t="s">
        <v>513</v>
      </c>
      <c r="B1012" s="23" t="s">
        <v>332</v>
      </c>
      <c r="C1012" s="23" t="s">
        <v>28</v>
      </c>
      <c r="D1012" s="23" t="s">
        <v>514</v>
      </c>
      <c r="E1012" s="42"/>
      <c r="F1012" s="33" t="n">
        <f aca="false">F1013</f>
        <v>9208</v>
      </c>
    </row>
    <row r="1013" customFormat="false" ht="63" hidden="false" customHeight="false" outlineLevel="0" collapsed="false">
      <c r="A1013" s="41" t="s">
        <v>620</v>
      </c>
      <c r="B1013" s="23" t="s">
        <v>332</v>
      </c>
      <c r="C1013" s="23" t="s">
        <v>28</v>
      </c>
      <c r="D1013" s="23" t="s">
        <v>621</v>
      </c>
      <c r="E1013" s="23"/>
      <c r="F1013" s="33" t="n">
        <f aca="false">F1014+F1016</f>
        <v>9208</v>
      </c>
    </row>
    <row r="1014" customFormat="false" ht="31.5" hidden="false" customHeight="false" outlineLevel="0" collapsed="false">
      <c r="A1014" s="60" t="s">
        <v>37</v>
      </c>
      <c r="B1014" s="23" t="s">
        <v>332</v>
      </c>
      <c r="C1014" s="23" t="s">
        <v>28</v>
      </c>
      <c r="D1014" s="23" t="s">
        <v>621</v>
      </c>
      <c r="E1014" s="23" t="s">
        <v>38</v>
      </c>
      <c r="F1014" s="33" t="n">
        <f aca="false">F1015</f>
        <v>91</v>
      </c>
    </row>
    <row r="1015" customFormat="false" ht="28.5" hidden="false" customHeight="true" outlineLevel="0" collapsed="false">
      <c r="A1015" s="60" t="s">
        <v>39</v>
      </c>
      <c r="B1015" s="23" t="s">
        <v>332</v>
      </c>
      <c r="C1015" s="23" t="s">
        <v>28</v>
      </c>
      <c r="D1015" s="23" t="s">
        <v>621</v>
      </c>
      <c r="E1015" s="23" t="s">
        <v>40</v>
      </c>
      <c r="F1015" s="28" t="n">
        <v>91</v>
      </c>
    </row>
    <row r="1016" customFormat="false" ht="15.75" hidden="false" customHeight="false" outlineLevel="0" collapsed="false">
      <c r="A1016" s="27" t="s">
        <v>135</v>
      </c>
      <c r="B1016" s="23" t="s">
        <v>332</v>
      </c>
      <c r="C1016" s="23" t="s">
        <v>28</v>
      </c>
      <c r="D1016" s="23" t="s">
        <v>621</v>
      </c>
      <c r="E1016" s="23" t="s">
        <v>136</v>
      </c>
      <c r="F1016" s="33" t="n">
        <f aca="false">F1017</f>
        <v>9117</v>
      </c>
    </row>
    <row r="1017" customFormat="false" ht="15.75" hidden="false" customHeight="false" outlineLevel="0" collapsed="false">
      <c r="A1017" s="27" t="s">
        <v>731</v>
      </c>
      <c r="B1017" s="23" t="s">
        <v>332</v>
      </c>
      <c r="C1017" s="23" t="s">
        <v>28</v>
      </c>
      <c r="D1017" s="23" t="s">
        <v>621</v>
      </c>
      <c r="E1017" s="23" t="s">
        <v>732</v>
      </c>
      <c r="F1017" s="28" t="n">
        <v>9117</v>
      </c>
    </row>
    <row r="1018" s="16" customFormat="true" ht="18.75" hidden="false" customHeight="false" outlineLevel="0" collapsed="false">
      <c r="A1018" s="86" t="s">
        <v>743</v>
      </c>
      <c r="B1018" s="13" t="s">
        <v>90</v>
      </c>
      <c r="C1018" s="13"/>
      <c r="D1018" s="13"/>
      <c r="E1018" s="13"/>
      <c r="F1018" s="15" t="n">
        <f aca="false">F1019+F1045+F1073+F1083</f>
        <v>199675.59</v>
      </c>
    </row>
    <row r="1019" s="21" customFormat="true" ht="18.75" hidden="false" customHeight="false" outlineLevel="0" collapsed="false">
      <c r="A1019" s="17" t="s">
        <v>744</v>
      </c>
      <c r="B1019" s="18" t="s">
        <v>90</v>
      </c>
      <c r="C1019" s="18" t="s">
        <v>16</v>
      </c>
      <c r="D1019" s="18"/>
      <c r="E1019" s="18"/>
      <c r="F1019" s="20" t="n">
        <f aca="false">F1020+F1039</f>
        <v>134631.49</v>
      </c>
    </row>
    <row r="1020" customFormat="false" ht="47.25" hidden="false" customHeight="false" outlineLevel="0" collapsed="false">
      <c r="A1020" s="45" t="s">
        <v>745</v>
      </c>
      <c r="B1020" s="24" t="s">
        <v>90</v>
      </c>
      <c r="C1020" s="24" t="s">
        <v>16</v>
      </c>
      <c r="D1020" s="24" t="s">
        <v>746</v>
      </c>
      <c r="E1020" s="24"/>
      <c r="F1020" s="46" t="n">
        <f aca="false">F1021</f>
        <v>134551.49</v>
      </c>
    </row>
    <row r="1021" customFormat="false" ht="31.5" hidden="false" customHeight="false" outlineLevel="0" collapsed="false">
      <c r="A1021" s="45" t="s">
        <v>747</v>
      </c>
      <c r="B1021" s="24" t="s">
        <v>90</v>
      </c>
      <c r="C1021" s="24" t="s">
        <v>16</v>
      </c>
      <c r="D1021" s="24" t="s">
        <v>748</v>
      </c>
      <c r="E1021" s="24"/>
      <c r="F1021" s="46" t="n">
        <f aca="false">F1022+F1032</f>
        <v>134551.49</v>
      </c>
    </row>
    <row r="1022" customFormat="false" ht="31.5" hidden="false" customHeight="false" outlineLevel="0" collapsed="false">
      <c r="A1022" s="27" t="s">
        <v>749</v>
      </c>
      <c r="B1022" s="23" t="s">
        <v>90</v>
      </c>
      <c r="C1022" s="23" t="s">
        <v>16</v>
      </c>
      <c r="D1022" s="23" t="s">
        <v>750</v>
      </c>
      <c r="E1022" s="23"/>
      <c r="F1022" s="25" t="n">
        <f aca="false">F1023</f>
        <v>57325.3</v>
      </c>
    </row>
    <row r="1023" customFormat="false" ht="31.5" hidden="false" customHeight="false" outlineLevel="0" collapsed="false">
      <c r="A1023" s="22" t="s">
        <v>106</v>
      </c>
      <c r="B1023" s="23" t="s">
        <v>90</v>
      </c>
      <c r="C1023" s="23" t="s">
        <v>16</v>
      </c>
      <c r="D1023" s="23" t="s">
        <v>751</v>
      </c>
      <c r="E1023" s="23"/>
      <c r="F1023" s="33" t="n">
        <f aca="false">F1024+F1026+F1028+F1030</f>
        <v>57325.3</v>
      </c>
    </row>
    <row r="1024" customFormat="false" ht="63" hidden="false" customHeight="false" outlineLevel="0" collapsed="false">
      <c r="A1024" s="22" t="s">
        <v>23</v>
      </c>
      <c r="B1024" s="23" t="s">
        <v>90</v>
      </c>
      <c r="C1024" s="23" t="s">
        <v>16</v>
      </c>
      <c r="D1024" s="23" t="s">
        <v>751</v>
      </c>
      <c r="E1024" s="23" t="s">
        <v>24</v>
      </c>
      <c r="F1024" s="33" t="n">
        <f aca="false">F1025</f>
        <v>13175.7</v>
      </c>
    </row>
    <row r="1025" customFormat="false" ht="15.75" hidden="false" customHeight="false" outlineLevel="0" collapsed="false">
      <c r="A1025" s="22" t="s">
        <v>603</v>
      </c>
      <c r="B1025" s="23" t="s">
        <v>90</v>
      </c>
      <c r="C1025" s="23" t="s">
        <v>16</v>
      </c>
      <c r="D1025" s="23" t="s">
        <v>751</v>
      </c>
      <c r="E1025" s="23" t="s">
        <v>134</v>
      </c>
      <c r="F1025" s="28" t="n">
        <v>13175.7</v>
      </c>
    </row>
    <row r="1026" customFormat="false" ht="31.5" hidden="false" customHeight="false" outlineLevel="0" collapsed="false">
      <c r="A1026" s="22" t="s">
        <v>37</v>
      </c>
      <c r="B1026" s="23" t="s">
        <v>90</v>
      </c>
      <c r="C1026" s="23" t="s">
        <v>16</v>
      </c>
      <c r="D1026" s="23" t="s">
        <v>751</v>
      </c>
      <c r="E1026" s="23" t="s">
        <v>38</v>
      </c>
      <c r="F1026" s="33" t="n">
        <f aca="false">F1027</f>
        <v>4561.1</v>
      </c>
    </row>
    <row r="1027" customFormat="false" ht="31.5" hidden="false" customHeight="false" outlineLevel="0" collapsed="false">
      <c r="A1027" s="109" t="s">
        <v>39</v>
      </c>
      <c r="B1027" s="23" t="s">
        <v>90</v>
      </c>
      <c r="C1027" s="23" t="s">
        <v>16</v>
      </c>
      <c r="D1027" s="23" t="s">
        <v>751</v>
      </c>
      <c r="E1027" s="23" t="s">
        <v>40</v>
      </c>
      <c r="F1027" s="28" t="n">
        <f aca="false">4321.1+240</f>
        <v>4561.1</v>
      </c>
    </row>
    <row r="1028" customFormat="false" ht="15.75" hidden="false" customHeight="false" outlineLevel="0" collapsed="false">
      <c r="A1028" s="22" t="s">
        <v>67</v>
      </c>
      <c r="B1028" s="23" t="s">
        <v>90</v>
      </c>
      <c r="C1028" s="23" t="s">
        <v>16</v>
      </c>
      <c r="D1028" s="23" t="s">
        <v>751</v>
      </c>
      <c r="E1028" s="23" t="s">
        <v>68</v>
      </c>
      <c r="F1028" s="118" t="n">
        <v>399.5</v>
      </c>
    </row>
    <row r="1029" customFormat="false" ht="15.75" hidden="false" customHeight="false" outlineLevel="0" collapsed="false">
      <c r="A1029" s="22" t="s">
        <v>69</v>
      </c>
      <c r="B1029" s="23" t="s">
        <v>90</v>
      </c>
      <c r="C1029" s="23" t="s">
        <v>16</v>
      </c>
      <c r="D1029" s="23" t="s">
        <v>751</v>
      </c>
      <c r="E1029" s="23" t="s">
        <v>70</v>
      </c>
      <c r="F1029" s="28" t="n">
        <v>399.5</v>
      </c>
    </row>
    <row r="1030" customFormat="false" ht="33.6" hidden="false" customHeight="true" outlineLevel="0" collapsed="false">
      <c r="A1030" s="109" t="s">
        <v>108</v>
      </c>
      <c r="B1030" s="23" t="s">
        <v>90</v>
      </c>
      <c r="C1030" s="23" t="s">
        <v>16</v>
      </c>
      <c r="D1030" s="23" t="s">
        <v>751</v>
      </c>
      <c r="E1030" s="23" t="s">
        <v>322</v>
      </c>
      <c r="F1030" s="33" t="n">
        <f aca="false">F1031</f>
        <v>39189</v>
      </c>
    </row>
    <row r="1031" customFormat="false" ht="15.75" hidden="false" customHeight="false" outlineLevel="0" collapsed="false">
      <c r="A1031" s="109" t="s">
        <v>323</v>
      </c>
      <c r="B1031" s="23" t="s">
        <v>90</v>
      </c>
      <c r="C1031" s="23" t="s">
        <v>16</v>
      </c>
      <c r="D1031" s="23" t="s">
        <v>751</v>
      </c>
      <c r="E1031" s="23" t="s">
        <v>324</v>
      </c>
      <c r="F1031" s="28" t="n">
        <f aca="false">37989+1200</f>
        <v>39189</v>
      </c>
    </row>
    <row r="1032" customFormat="false" ht="31.5" hidden="false" customHeight="false" outlineLevel="0" collapsed="false">
      <c r="A1032" s="27" t="s">
        <v>752</v>
      </c>
      <c r="B1032" s="23" t="s">
        <v>90</v>
      </c>
      <c r="C1032" s="23" t="s">
        <v>16</v>
      </c>
      <c r="D1032" s="23" t="s">
        <v>753</v>
      </c>
      <c r="E1032" s="23"/>
      <c r="F1032" s="33" t="n">
        <f aca="false">F1033+F1036</f>
        <v>77226.19</v>
      </c>
    </row>
    <row r="1033" customFormat="false" ht="31.5" hidden="false" customHeight="false" outlineLevel="0" collapsed="false">
      <c r="A1033" s="115" t="s">
        <v>754</v>
      </c>
      <c r="B1033" s="23" t="s">
        <v>90</v>
      </c>
      <c r="C1033" s="23" t="s">
        <v>16</v>
      </c>
      <c r="D1033" s="23" t="s">
        <v>755</v>
      </c>
      <c r="E1033" s="90"/>
      <c r="F1033" s="33" t="n">
        <f aca="false">F1034</f>
        <v>74279.24</v>
      </c>
    </row>
    <row r="1034" customFormat="false" ht="31.5" hidden="false" customHeight="false" outlineLevel="0" collapsed="false">
      <c r="A1034" s="109" t="s">
        <v>423</v>
      </c>
      <c r="B1034" s="23" t="s">
        <v>90</v>
      </c>
      <c r="C1034" s="23" t="s">
        <v>16</v>
      </c>
      <c r="D1034" s="23" t="s">
        <v>755</v>
      </c>
      <c r="E1034" s="90" t="s">
        <v>424</v>
      </c>
      <c r="F1034" s="33" t="n">
        <f aca="false">F1035</f>
        <v>74279.24</v>
      </c>
    </row>
    <row r="1035" customFormat="false" ht="15.75" hidden="false" customHeight="false" outlineLevel="0" collapsed="false">
      <c r="A1035" s="115" t="s">
        <v>425</v>
      </c>
      <c r="B1035" s="23" t="s">
        <v>90</v>
      </c>
      <c r="C1035" s="23" t="s">
        <v>16</v>
      </c>
      <c r="D1035" s="23" t="s">
        <v>755</v>
      </c>
      <c r="E1035" s="90" t="s">
        <v>426</v>
      </c>
      <c r="F1035" s="28" t="n">
        <v>74279.24</v>
      </c>
    </row>
    <row r="1036" customFormat="false" ht="31.5" hidden="false" customHeight="false" outlineLevel="0" collapsed="false">
      <c r="A1036" s="115" t="s">
        <v>756</v>
      </c>
      <c r="B1036" s="23" t="s">
        <v>90</v>
      </c>
      <c r="C1036" s="23" t="s">
        <v>16</v>
      </c>
      <c r="D1036" s="23" t="s">
        <v>757</v>
      </c>
      <c r="E1036" s="90"/>
      <c r="F1036" s="33" t="n">
        <f aca="false">F1037</f>
        <v>2946.95</v>
      </c>
    </row>
    <row r="1037" customFormat="false" ht="31.5" hidden="false" customHeight="false" outlineLevel="0" collapsed="false">
      <c r="A1037" s="109" t="s">
        <v>423</v>
      </c>
      <c r="B1037" s="23" t="s">
        <v>90</v>
      </c>
      <c r="C1037" s="23" t="s">
        <v>16</v>
      </c>
      <c r="D1037" s="23" t="s">
        <v>757</v>
      </c>
      <c r="E1037" s="90" t="s">
        <v>424</v>
      </c>
      <c r="F1037" s="33" t="n">
        <f aca="false">F1038</f>
        <v>2946.95</v>
      </c>
    </row>
    <row r="1038" customFormat="false" ht="15.75" hidden="false" customHeight="false" outlineLevel="0" collapsed="false">
      <c r="A1038" s="115" t="s">
        <v>425</v>
      </c>
      <c r="B1038" s="23" t="s">
        <v>90</v>
      </c>
      <c r="C1038" s="23" t="s">
        <v>16</v>
      </c>
      <c r="D1038" s="23" t="s">
        <v>757</v>
      </c>
      <c r="E1038" s="90" t="s">
        <v>426</v>
      </c>
      <c r="F1038" s="28" t="n">
        <v>2946.95</v>
      </c>
    </row>
    <row r="1039" customFormat="false" ht="32.45" hidden="false" customHeight="true" outlineLevel="0" collapsed="false">
      <c r="A1039" s="59" t="s">
        <v>89</v>
      </c>
      <c r="B1039" s="24" t="s">
        <v>90</v>
      </c>
      <c r="C1039" s="24" t="s">
        <v>16</v>
      </c>
      <c r="D1039" s="24" t="s">
        <v>91</v>
      </c>
      <c r="E1039" s="24"/>
      <c r="F1039" s="31" t="n">
        <f aca="false">F1040</f>
        <v>80</v>
      </c>
    </row>
    <row r="1040" customFormat="false" ht="31.5" hidden="false" customHeight="false" outlineLevel="0" collapsed="false">
      <c r="A1040" s="59" t="s">
        <v>92</v>
      </c>
      <c r="B1040" s="24" t="s">
        <v>90</v>
      </c>
      <c r="C1040" s="24" t="s">
        <v>16</v>
      </c>
      <c r="D1040" s="24" t="s">
        <v>173</v>
      </c>
      <c r="E1040" s="24"/>
      <c r="F1040" s="31" t="n">
        <f aca="false">F1041</f>
        <v>80</v>
      </c>
    </row>
    <row r="1041" customFormat="false" ht="31.5" hidden="false" customHeight="false" outlineLevel="0" collapsed="false">
      <c r="A1041" s="27" t="s">
        <v>180</v>
      </c>
      <c r="B1041" s="23" t="s">
        <v>90</v>
      </c>
      <c r="C1041" s="23" t="s">
        <v>16</v>
      </c>
      <c r="D1041" s="23" t="s">
        <v>181</v>
      </c>
      <c r="E1041" s="23"/>
      <c r="F1041" s="33" t="n">
        <f aca="false">F1042</f>
        <v>80</v>
      </c>
    </row>
    <row r="1042" customFormat="false" ht="15.75" hidden="false" customHeight="false" outlineLevel="0" collapsed="false">
      <c r="A1042" s="60" t="s">
        <v>758</v>
      </c>
      <c r="B1042" s="23" t="s">
        <v>90</v>
      </c>
      <c r="C1042" s="23" t="s">
        <v>16</v>
      </c>
      <c r="D1042" s="23" t="s">
        <v>759</v>
      </c>
      <c r="E1042" s="23"/>
      <c r="F1042" s="33" t="n">
        <f aca="false">F1043</f>
        <v>80</v>
      </c>
    </row>
    <row r="1043" s="1" customFormat="true" ht="31.5" hidden="false" customHeight="false" outlineLevel="0" collapsed="false">
      <c r="A1043" s="60" t="s">
        <v>108</v>
      </c>
      <c r="B1043" s="23" t="s">
        <v>90</v>
      </c>
      <c r="C1043" s="23" t="s">
        <v>16</v>
      </c>
      <c r="D1043" s="23" t="s">
        <v>759</v>
      </c>
      <c r="E1043" s="23" t="s">
        <v>322</v>
      </c>
      <c r="F1043" s="33" t="n">
        <f aca="false">F1044</f>
        <v>80</v>
      </c>
    </row>
    <row r="1044" customFormat="false" ht="15.75" hidden="false" customHeight="false" outlineLevel="0" collapsed="false">
      <c r="A1044" s="60" t="s">
        <v>323</v>
      </c>
      <c r="B1044" s="23" t="s">
        <v>90</v>
      </c>
      <c r="C1044" s="23" t="s">
        <v>16</v>
      </c>
      <c r="D1044" s="23" t="s">
        <v>759</v>
      </c>
      <c r="E1044" s="23" t="s">
        <v>324</v>
      </c>
      <c r="F1044" s="28" t="n">
        <v>80</v>
      </c>
    </row>
    <row r="1045" s="21" customFormat="true" ht="18.75" hidden="false" customHeight="false" outlineLevel="0" collapsed="false">
      <c r="A1045" s="17" t="s">
        <v>760</v>
      </c>
      <c r="B1045" s="18" t="s">
        <v>90</v>
      </c>
      <c r="C1045" s="18" t="s">
        <v>18</v>
      </c>
      <c r="D1045" s="18"/>
      <c r="E1045" s="18"/>
      <c r="F1045" s="20" t="n">
        <f aca="false">F1046+F1064</f>
        <v>41353</v>
      </c>
    </row>
    <row r="1046" customFormat="false" ht="47.25" hidden="false" customHeight="false" outlineLevel="0" collapsed="false">
      <c r="A1046" s="45" t="s">
        <v>745</v>
      </c>
      <c r="B1046" s="24" t="s">
        <v>90</v>
      </c>
      <c r="C1046" s="24" t="s">
        <v>16</v>
      </c>
      <c r="D1046" s="24" t="s">
        <v>746</v>
      </c>
      <c r="E1046" s="24"/>
      <c r="F1046" s="31" t="n">
        <f aca="false">F1047</f>
        <v>41232</v>
      </c>
    </row>
    <row r="1047" customFormat="false" ht="31.5" hidden="false" customHeight="false" outlineLevel="0" collapsed="false">
      <c r="A1047" s="45" t="s">
        <v>747</v>
      </c>
      <c r="B1047" s="24" t="s">
        <v>90</v>
      </c>
      <c r="C1047" s="24" t="s">
        <v>16</v>
      </c>
      <c r="D1047" s="24" t="s">
        <v>748</v>
      </c>
      <c r="E1047" s="24"/>
      <c r="F1047" s="31" t="n">
        <f aca="false">F1048+F1057</f>
        <v>41232</v>
      </c>
    </row>
    <row r="1048" customFormat="false" ht="31.5" hidden="false" customHeight="false" outlineLevel="0" collapsed="false">
      <c r="A1048" s="27" t="s">
        <v>761</v>
      </c>
      <c r="B1048" s="23" t="s">
        <v>90</v>
      </c>
      <c r="C1048" s="23" t="s">
        <v>18</v>
      </c>
      <c r="D1048" s="23" t="s">
        <v>762</v>
      </c>
      <c r="E1048" s="23"/>
      <c r="F1048" s="33" t="n">
        <f aca="false">F1049+F1054</f>
        <v>1232</v>
      </c>
    </row>
    <row r="1049" customFormat="false" ht="47.25" hidden="false" customHeight="false" outlineLevel="0" collapsed="false">
      <c r="A1049" s="22" t="s">
        <v>763</v>
      </c>
      <c r="B1049" s="23" t="s">
        <v>90</v>
      </c>
      <c r="C1049" s="23" t="s">
        <v>18</v>
      </c>
      <c r="D1049" s="23" t="s">
        <v>764</v>
      </c>
      <c r="E1049" s="23"/>
      <c r="F1049" s="25" t="n">
        <f aca="false">F1050+F1052</f>
        <v>1132</v>
      </c>
    </row>
    <row r="1050" customFormat="false" ht="63" hidden="false" customHeight="false" outlineLevel="0" collapsed="false">
      <c r="A1050" s="27" t="s">
        <v>23</v>
      </c>
      <c r="B1050" s="23" t="s">
        <v>90</v>
      </c>
      <c r="C1050" s="23" t="s">
        <v>18</v>
      </c>
      <c r="D1050" s="23" t="s">
        <v>764</v>
      </c>
      <c r="E1050" s="23" t="s">
        <v>24</v>
      </c>
      <c r="F1050" s="25" t="n">
        <f aca="false">F1051</f>
        <v>138</v>
      </c>
    </row>
    <row r="1051" customFormat="false" ht="15.75" hidden="false" customHeight="false" outlineLevel="0" collapsed="false">
      <c r="A1051" s="60" t="s">
        <v>603</v>
      </c>
      <c r="B1051" s="23" t="s">
        <v>90</v>
      </c>
      <c r="C1051" s="23" t="s">
        <v>18</v>
      </c>
      <c r="D1051" s="23" t="s">
        <v>764</v>
      </c>
      <c r="E1051" s="23" t="s">
        <v>134</v>
      </c>
      <c r="F1051" s="28" t="n">
        <v>138</v>
      </c>
    </row>
    <row r="1052" customFormat="false" ht="31.5" hidden="false" customHeight="false" outlineLevel="0" collapsed="false">
      <c r="A1052" s="27" t="s">
        <v>37</v>
      </c>
      <c r="B1052" s="23" t="s">
        <v>90</v>
      </c>
      <c r="C1052" s="23" t="s">
        <v>18</v>
      </c>
      <c r="D1052" s="23" t="s">
        <v>764</v>
      </c>
      <c r="E1052" s="23" t="s">
        <v>38</v>
      </c>
      <c r="F1052" s="33" t="n">
        <f aca="false">F1053</f>
        <v>994</v>
      </c>
    </row>
    <row r="1053" customFormat="false" ht="31.5" hidden="false" customHeight="false" outlineLevel="0" collapsed="false">
      <c r="A1053" s="60" t="s">
        <v>39</v>
      </c>
      <c r="B1053" s="23" t="s">
        <v>90</v>
      </c>
      <c r="C1053" s="23" t="s">
        <v>18</v>
      </c>
      <c r="D1053" s="23" t="s">
        <v>764</v>
      </c>
      <c r="E1053" s="23" t="s">
        <v>40</v>
      </c>
      <c r="F1053" s="28" t="n">
        <v>994</v>
      </c>
    </row>
    <row r="1054" customFormat="false" ht="31.5" hidden="false" customHeight="false" outlineLevel="0" collapsed="false">
      <c r="A1054" s="60" t="s">
        <v>765</v>
      </c>
      <c r="B1054" s="23" t="s">
        <v>90</v>
      </c>
      <c r="C1054" s="23" t="s">
        <v>18</v>
      </c>
      <c r="D1054" s="23" t="s">
        <v>766</v>
      </c>
      <c r="E1054" s="23"/>
      <c r="F1054" s="33" t="n">
        <f aca="false">F1055</f>
        <v>100</v>
      </c>
    </row>
    <row r="1055" customFormat="false" ht="31.5" hidden="false" customHeight="false" outlineLevel="0" collapsed="false">
      <c r="A1055" s="27" t="s">
        <v>37</v>
      </c>
      <c r="B1055" s="23" t="s">
        <v>90</v>
      </c>
      <c r="C1055" s="23" t="s">
        <v>18</v>
      </c>
      <c r="D1055" s="23" t="s">
        <v>766</v>
      </c>
      <c r="E1055" s="23" t="s">
        <v>38</v>
      </c>
      <c r="F1055" s="33" t="n">
        <f aca="false">F1056</f>
        <v>100</v>
      </c>
    </row>
    <row r="1056" customFormat="false" ht="31.5" hidden="false" customHeight="false" outlineLevel="0" collapsed="false">
      <c r="A1056" s="60" t="s">
        <v>39</v>
      </c>
      <c r="B1056" s="23" t="s">
        <v>90</v>
      </c>
      <c r="C1056" s="23" t="s">
        <v>18</v>
      </c>
      <c r="D1056" s="23" t="s">
        <v>766</v>
      </c>
      <c r="E1056" s="23" t="s">
        <v>40</v>
      </c>
      <c r="F1056" s="28" t="n">
        <v>100</v>
      </c>
    </row>
    <row r="1057" customFormat="false" ht="31.5" hidden="false" customHeight="false" outlineLevel="0" collapsed="false">
      <c r="A1057" s="60" t="s">
        <v>767</v>
      </c>
      <c r="B1057" s="23" t="s">
        <v>90</v>
      </c>
      <c r="C1057" s="23" t="s">
        <v>18</v>
      </c>
      <c r="D1057" s="23" t="s">
        <v>753</v>
      </c>
      <c r="E1057" s="23"/>
      <c r="F1057" s="33" t="n">
        <f aca="false">F1058+F1061</f>
        <v>40000</v>
      </c>
    </row>
    <row r="1058" customFormat="false" ht="42.75" hidden="false" customHeight="true" outlineLevel="0" collapsed="false">
      <c r="A1058" s="22" t="s">
        <v>768</v>
      </c>
      <c r="B1058" s="23" t="s">
        <v>90</v>
      </c>
      <c r="C1058" s="23" t="s">
        <v>18</v>
      </c>
      <c r="D1058" s="23" t="s">
        <v>769</v>
      </c>
      <c r="E1058" s="90"/>
      <c r="F1058" s="57" t="n">
        <f aca="false">F1059</f>
        <v>25000</v>
      </c>
    </row>
    <row r="1059" customFormat="false" ht="31.5" hidden="false" customHeight="false" outlineLevel="0" collapsed="false">
      <c r="A1059" s="60" t="s">
        <v>108</v>
      </c>
      <c r="B1059" s="23" t="s">
        <v>90</v>
      </c>
      <c r="C1059" s="23" t="s">
        <v>18</v>
      </c>
      <c r="D1059" s="23" t="s">
        <v>769</v>
      </c>
      <c r="E1059" s="90" t="s">
        <v>322</v>
      </c>
      <c r="F1059" s="57" t="n">
        <f aca="false">F1060</f>
        <v>25000</v>
      </c>
    </row>
    <row r="1060" customFormat="false" ht="15.75" hidden="false" customHeight="false" outlineLevel="0" collapsed="false">
      <c r="A1060" s="60" t="s">
        <v>323</v>
      </c>
      <c r="B1060" s="23" t="s">
        <v>90</v>
      </c>
      <c r="C1060" s="23" t="s">
        <v>18</v>
      </c>
      <c r="D1060" s="23" t="s">
        <v>769</v>
      </c>
      <c r="E1060" s="90" t="s">
        <v>324</v>
      </c>
      <c r="F1060" s="52" t="n">
        <v>25000</v>
      </c>
    </row>
    <row r="1061" customFormat="false" ht="47.25" hidden="false" customHeight="false" outlineLevel="0" collapsed="false">
      <c r="A1061" s="22" t="s">
        <v>770</v>
      </c>
      <c r="B1061" s="23" t="s">
        <v>90</v>
      </c>
      <c r="C1061" s="23" t="s">
        <v>18</v>
      </c>
      <c r="D1061" s="23" t="s">
        <v>771</v>
      </c>
      <c r="E1061" s="90"/>
      <c r="F1061" s="57" t="n">
        <f aca="false">F1062</f>
        <v>15000</v>
      </c>
    </row>
    <row r="1062" customFormat="false" ht="31.5" hidden="false" customHeight="false" outlineLevel="0" collapsed="false">
      <c r="A1062" s="60" t="s">
        <v>108</v>
      </c>
      <c r="B1062" s="23" t="s">
        <v>90</v>
      </c>
      <c r="C1062" s="23" t="s">
        <v>18</v>
      </c>
      <c r="D1062" s="23" t="s">
        <v>771</v>
      </c>
      <c r="E1062" s="90" t="s">
        <v>322</v>
      </c>
      <c r="F1062" s="57" t="n">
        <f aca="false">F1063</f>
        <v>15000</v>
      </c>
    </row>
    <row r="1063" customFormat="false" ht="15.75" hidden="false" customHeight="false" outlineLevel="0" collapsed="false">
      <c r="A1063" s="60" t="s">
        <v>323</v>
      </c>
      <c r="B1063" s="23" t="s">
        <v>90</v>
      </c>
      <c r="C1063" s="23" t="s">
        <v>18</v>
      </c>
      <c r="D1063" s="23" t="s">
        <v>771</v>
      </c>
      <c r="E1063" s="90" t="s">
        <v>324</v>
      </c>
      <c r="F1063" s="52" t="n">
        <v>15000</v>
      </c>
    </row>
    <row r="1064" customFormat="false" ht="31.5" hidden="false" customHeight="false" outlineLevel="0" collapsed="false">
      <c r="A1064" s="59" t="s">
        <v>89</v>
      </c>
      <c r="B1064" s="24" t="s">
        <v>90</v>
      </c>
      <c r="C1064" s="24" t="s">
        <v>18</v>
      </c>
      <c r="D1064" s="24" t="s">
        <v>91</v>
      </c>
      <c r="E1064" s="23"/>
      <c r="F1064" s="31" t="n">
        <f aca="false">F1065</f>
        <v>121</v>
      </c>
    </row>
    <row r="1065" customFormat="false" ht="47.25" hidden="false" customHeight="false" outlineLevel="0" collapsed="false">
      <c r="A1065" s="59" t="s">
        <v>559</v>
      </c>
      <c r="B1065" s="24" t="s">
        <v>90</v>
      </c>
      <c r="C1065" s="24" t="s">
        <v>18</v>
      </c>
      <c r="D1065" s="24" t="s">
        <v>560</v>
      </c>
      <c r="E1065" s="24"/>
      <c r="F1065" s="31" t="n">
        <f aca="false">F1066</f>
        <v>121</v>
      </c>
    </row>
    <row r="1066" customFormat="false" ht="15.75" hidden="false" customHeight="false" outlineLevel="0" collapsed="false">
      <c r="A1066" s="60" t="s">
        <v>561</v>
      </c>
      <c r="B1066" s="23" t="s">
        <v>90</v>
      </c>
      <c r="C1066" s="23" t="s">
        <v>18</v>
      </c>
      <c r="D1066" s="23" t="s">
        <v>562</v>
      </c>
      <c r="E1066" s="23"/>
      <c r="F1066" s="33" t="n">
        <f aca="false">F1067+F1070</f>
        <v>121</v>
      </c>
    </row>
    <row r="1067" s="1" customFormat="true" ht="31.5" hidden="false" customHeight="false" outlineLevel="0" collapsed="false">
      <c r="A1067" s="60" t="s">
        <v>565</v>
      </c>
      <c r="B1067" s="23" t="s">
        <v>90</v>
      </c>
      <c r="C1067" s="23" t="s">
        <v>18</v>
      </c>
      <c r="D1067" s="23" t="s">
        <v>566</v>
      </c>
      <c r="E1067" s="23"/>
      <c r="F1067" s="33" t="n">
        <f aca="false">F1068</f>
        <v>105</v>
      </c>
    </row>
    <row r="1068" customFormat="false" ht="31.5" hidden="false" customHeight="false" outlineLevel="0" collapsed="false">
      <c r="A1068" s="27" t="s">
        <v>37</v>
      </c>
      <c r="B1068" s="23" t="s">
        <v>90</v>
      </c>
      <c r="C1068" s="23" t="s">
        <v>18</v>
      </c>
      <c r="D1068" s="23" t="s">
        <v>566</v>
      </c>
      <c r="E1068" s="23" t="s">
        <v>38</v>
      </c>
      <c r="F1068" s="33" t="n">
        <f aca="false">F1069</f>
        <v>105</v>
      </c>
    </row>
    <row r="1069" customFormat="false" ht="31.5" hidden="false" customHeight="false" outlineLevel="0" collapsed="false">
      <c r="A1069" s="60" t="s">
        <v>39</v>
      </c>
      <c r="B1069" s="23" t="s">
        <v>90</v>
      </c>
      <c r="C1069" s="23" t="s">
        <v>18</v>
      </c>
      <c r="D1069" s="23" t="s">
        <v>566</v>
      </c>
      <c r="E1069" s="23" t="s">
        <v>40</v>
      </c>
      <c r="F1069" s="28" t="n">
        <v>105</v>
      </c>
    </row>
    <row r="1070" s="1" customFormat="true" ht="31.5" hidden="false" customHeight="false" outlineLevel="0" collapsed="false">
      <c r="A1070" s="60" t="s">
        <v>182</v>
      </c>
      <c r="B1070" s="23" t="s">
        <v>90</v>
      </c>
      <c r="C1070" s="23" t="s">
        <v>18</v>
      </c>
      <c r="D1070" s="23" t="s">
        <v>698</v>
      </c>
      <c r="E1070" s="23"/>
      <c r="F1070" s="33" t="n">
        <f aca="false">F1071</f>
        <v>16</v>
      </c>
    </row>
    <row r="1071" s="1" customFormat="true" ht="35.25" hidden="false" customHeight="true" outlineLevel="0" collapsed="false">
      <c r="A1071" s="27" t="s">
        <v>37</v>
      </c>
      <c r="B1071" s="23" t="s">
        <v>90</v>
      </c>
      <c r="C1071" s="23" t="s">
        <v>18</v>
      </c>
      <c r="D1071" s="23" t="s">
        <v>698</v>
      </c>
      <c r="E1071" s="23" t="s">
        <v>38</v>
      </c>
      <c r="F1071" s="33" t="n">
        <f aca="false">F1072</f>
        <v>16</v>
      </c>
    </row>
    <row r="1072" customFormat="false" ht="31.5" hidden="false" customHeight="false" outlineLevel="0" collapsed="false">
      <c r="A1072" s="60" t="s">
        <v>39</v>
      </c>
      <c r="B1072" s="23" t="s">
        <v>90</v>
      </c>
      <c r="C1072" s="23" t="s">
        <v>18</v>
      </c>
      <c r="D1072" s="23" t="s">
        <v>698</v>
      </c>
      <c r="E1072" s="23" t="s">
        <v>40</v>
      </c>
      <c r="F1072" s="28" t="n">
        <v>16</v>
      </c>
    </row>
    <row r="1073" s="159" customFormat="true" ht="18.75" hidden="false" customHeight="false" outlineLevel="0" collapsed="false">
      <c r="A1073" s="82" t="s">
        <v>772</v>
      </c>
      <c r="B1073" s="18" t="s">
        <v>90</v>
      </c>
      <c r="C1073" s="18" t="s">
        <v>162</v>
      </c>
      <c r="D1073" s="18"/>
      <c r="E1073" s="18"/>
      <c r="F1073" s="20" t="n">
        <f aca="false">F1074</f>
        <v>21268.5</v>
      </c>
    </row>
    <row r="1074" customFormat="false" ht="47.25" hidden="false" customHeight="false" outlineLevel="0" collapsed="false">
      <c r="A1074" s="45" t="s">
        <v>745</v>
      </c>
      <c r="B1074" s="24" t="s">
        <v>90</v>
      </c>
      <c r="C1074" s="24" t="s">
        <v>162</v>
      </c>
      <c r="D1074" s="24" t="s">
        <v>746</v>
      </c>
      <c r="E1074" s="24"/>
      <c r="F1074" s="31" t="n">
        <f aca="false">F1075</f>
        <v>21268.5</v>
      </c>
    </row>
    <row r="1075" customFormat="false" ht="31.5" hidden="false" customHeight="false" outlineLevel="0" collapsed="false">
      <c r="A1075" s="45" t="s">
        <v>773</v>
      </c>
      <c r="B1075" s="24" t="s">
        <v>90</v>
      </c>
      <c r="C1075" s="24" t="s">
        <v>162</v>
      </c>
      <c r="D1075" s="24" t="s">
        <v>774</v>
      </c>
      <c r="E1075" s="24"/>
      <c r="F1075" s="31" t="n">
        <f aca="false">F1076+F1080</f>
        <v>21268.5</v>
      </c>
    </row>
    <row r="1076" customFormat="false" ht="31.5" hidden="false" customHeight="true" outlineLevel="0" collapsed="false">
      <c r="A1076" s="27" t="s">
        <v>775</v>
      </c>
      <c r="B1076" s="23" t="s">
        <v>90</v>
      </c>
      <c r="C1076" s="23" t="s">
        <v>162</v>
      </c>
      <c r="D1076" s="23" t="s">
        <v>776</v>
      </c>
      <c r="E1076" s="23"/>
      <c r="F1076" s="33" t="n">
        <f aca="false">F1077</f>
        <v>15268.5</v>
      </c>
    </row>
    <row r="1077" customFormat="false" ht="31.5" hidden="false" customHeight="false" outlineLevel="0" collapsed="false">
      <c r="A1077" s="22" t="s">
        <v>106</v>
      </c>
      <c r="B1077" s="23" t="s">
        <v>90</v>
      </c>
      <c r="C1077" s="23" t="s">
        <v>162</v>
      </c>
      <c r="D1077" s="23" t="s">
        <v>777</v>
      </c>
      <c r="E1077" s="23"/>
      <c r="F1077" s="33" t="n">
        <f aca="false">F1078</f>
        <v>15268.5</v>
      </c>
    </row>
    <row r="1078" customFormat="false" ht="31.5" hidden="false" customHeight="false" outlineLevel="0" collapsed="false">
      <c r="A1078" s="60" t="s">
        <v>108</v>
      </c>
      <c r="B1078" s="23" t="s">
        <v>90</v>
      </c>
      <c r="C1078" s="23" t="s">
        <v>162</v>
      </c>
      <c r="D1078" s="23" t="s">
        <v>777</v>
      </c>
      <c r="E1078" s="23" t="s">
        <v>322</v>
      </c>
      <c r="F1078" s="33" t="n">
        <f aca="false">F1079</f>
        <v>15268.5</v>
      </c>
    </row>
    <row r="1079" customFormat="false" ht="15.75" hidden="false" customHeight="false" outlineLevel="0" collapsed="false">
      <c r="A1079" s="60" t="s">
        <v>323</v>
      </c>
      <c r="B1079" s="23" t="s">
        <v>90</v>
      </c>
      <c r="C1079" s="23" t="s">
        <v>162</v>
      </c>
      <c r="D1079" s="23" t="s">
        <v>777</v>
      </c>
      <c r="E1079" s="23" t="s">
        <v>324</v>
      </c>
      <c r="F1079" s="28" t="n">
        <f aca="false">19068.5-3800</f>
        <v>15268.5</v>
      </c>
    </row>
    <row r="1080" customFormat="false" ht="18" hidden="false" customHeight="true" outlineLevel="0" collapsed="false">
      <c r="A1080" s="109" t="s">
        <v>110</v>
      </c>
      <c r="B1080" s="23" t="s">
        <v>90</v>
      </c>
      <c r="C1080" s="23" t="s">
        <v>162</v>
      </c>
      <c r="D1080" s="23" t="s">
        <v>777</v>
      </c>
      <c r="E1080" s="23"/>
      <c r="F1080" s="33" t="n">
        <f aca="false">F1081</f>
        <v>6000</v>
      </c>
    </row>
    <row r="1081" customFormat="false" ht="31.5" hidden="false" customHeight="false" outlineLevel="0" collapsed="false">
      <c r="A1081" s="60" t="s">
        <v>108</v>
      </c>
      <c r="B1081" s="23" t="s">
        <v>90</v>
      </c>
      <c r="C1081" s="23" t="s">
        <v>162</v>
      </c>
      <c r="D1081" s="23" t="s">
        <v>777</v>
      </c>
      <c r="E1081" s="23" t="s">
        <v>322</v>
      </c>
      <c r="F1081" s="33" t="n">
        <f aca="false">F1082</f>
        <v>6000</v>
      </c>
    </row>
    <row r="1082" customFormat="false" ht="15.75" hidden="false" customHeight="false" outlineLevel="0" collapsed="false">
      <c r="A1082" s="60" t="s">
        <v>323</v>
      </c>
      <c r="B1082" s="23" t="s">
        <v>90</v>
      </c>
      <c r="C1082" s="23" t="s">
        <v>162</v>
      </c>
      <c r="D1082" s="23" t="s">
        <v>777</v>
      </c>
      <c r="E1082" s="23" t="s">
        <v>324</v>
      </c>
      <c r="F1082" s="28" t="n">
        <v>6000</v>
      </c>
    </row>
    <row r="1083" s="21" customFormat="true" ht="37.5" hidden="false" customHeight="false" outlineLevel="0" collapsed="false">
      <c r="A1083" s="160" t="s">
        <v>778</v>
      </c>
      <c r="B1083" s="161" t="s">
        <v>90</v>
      </c>
      <c r="C1083" s="161" t="s">
        <v>248</v>
      </c>
      <c r="D1083" s="161"/>
      <c r="E1083" s="161"/>
      <c r="F1083" s="20" t="n">
        <f aca="false">F1084+F1094</f>
        <v>2422.6</v>
      </c>
    </row>
    <row r="1084" customFormat="false" ht="47.25" hidden="false" customHeight="false" outlineLevel="0" collapsed="false">
      <c r="A1084" s="30" t="s">
        <v>745</v>
      </c>
      <c r="B1084" s="24" t="s">
        <v>90</v>
      </c>
      <c r="C1084" s="24" t="s">
        <v>248</v>
      </c>
      <c r="D1084" s="24" t="s">
        <v>746</v>
      </c>
      <c r="E1084" s="24"/>
      <c r="F1084" s="31" t="n">
        <f aca="false">F1085</f>
        <v>2418</v>
      </c>
    </row>
    <row r="1085" customFormat="false" ht="34.5" hidden="false" customHeight="true" outlineLevel="0" collapsed="false">
      <c r="A1085" s="30" t="s">
        <v>747</v>
      </c>
      <c r="B1085" s="24" t="s">
        <v>90</v>
      </c>
      <c r="C1085" s="24" t="s">
        <v>248</v>
      </c>
      <c r="D1085" s="24" t="s">
        <v>748</v>
      </c>
      <c r="E1085" s="24"/>
      <c r="F1085" s="31" t="n">
        <f aca="false">F1086</f>
        <v>2418</v>
      </c>
    </row>
    <row r="1086" customFormat="false" ht="31.5" hidden="false" customHeight="false" outlineLevel="0" collapsed="false">
      <c r="A1086" s="22" t="s">
        <v>779</v>
      </c>
      <c r="B1086" s="23" t="s">
        <v>90</v>
      </c>
      <c r="C1086" s="23" t="s">
        <v>248</v>
      </c>
      <c r="D1086" s="23" t="s">
        <v>780</v>
      </c>
      <c r="E1086" s="23"/>
      <c r="F1086" s="33" t="n">
        <f aca="false">F1087</f>
        <v>2418</v>
      </c>
    </row>
    <row r="1087" customFormat="false" ht="15.75" hidden="false" customHeight="false" outlineLevel="0" collapsed="false">
      <c r="A1087" s="22" t="s">
        <v>65</v>
      </c>
      <c r="B1087" s="23" t="s">
        <v>90</v>
      </c>
      <c r="C1087" s="23" t="s">
        <v>248</v>
      </c>
      <c r="D1087" s="23" t="s">
        <v>781</v>
      </c>
      <c r="E1087" s="23"/>
      <c r="F1087" s="33" t="n">
        <f aca="false">F1088+F1090+F1092</f>
        <v>2418</v>
      </c>
    </row>
    <row r="1088" customFormat="false" ht="63" hidden="false" customHeight="false" outlineLevel="0" collapsed="false">
      <c r="A1088" s="22" t="s">
        <v>23</v>
      </c>
      <c r="B1088" s="23" t="s">
        <v>90</v>
      </c>
      <c r="C1088" s="23" t="s">
        <v>248</v>
      </c>
      <c r="D1088" s="23" t="s">
        <v>781</v>
      </c>
      <c r="E1088" s="144" t="n">
        <v>100</v>
      </c>
      <c r="F1088" s="33" t="n">
        <f aca="false">F1089</f>
        <v>2245.4</v>
      </c>
    </row>
    <row r="1089" customFormat="false" ht="31.5" hidden="false" customHeight="false" outlineLevel="0" collapsed="false">
      <c r="A1089" s="22" t="s">
        <v>25</v>
      </c>
      <c r="B1089" s="23" t="s">
        <v>90</v>
      </c>
      <c r="C1089" s="23" t="s">
        <v>248</v>
      </c>
      <c r="D1089" s="23" t="s">
        <v>781</v>
      </c>
      <c r="E1089" s="144" t="n">
        <v>120</v>
      </c>
      <c r="F1089" s="28" t="n">
        <f aca="false">2017+228.4</f>
        <v>2245.4</v>
      </c>
    </row>
    <row r="1090" customFormat="false" ht="31.5" hidden="false" customHeight="false" outlineLevel="0" collapsed="false">
      <c r="A1090" s="22" t="s">
        <v>37</v>
      </c>
      <c r="B1090" s="23" t="s">
        <v>90</v>
      </c>
      <c r="C1090" s="23" t="s">
        <v>248</v>
      </c>
      <c r="D1090" s="23" t="s">
        <v>781</v>
      </c>
      <c r="E1090" s="144" t="n">
        <v>200</v>
      </c>
      <c r="F1090" s="33" t="n">
        <f aca="false">F1091</f>
        <v>113.6</v>
      </c>
    </row>
    <row r="1091" customFormat="false" ht="33" hidden="false" customHeight="true" outlineLevel="0" collapsed="false">
      <c r="A1091" s="22" t="s">
        <v>39</v>
      </c>
      <c r="B1091" s="23" t="s">
        <v>90</v>
      </c>
      <c r="C1091" s="23" t="s">
        <v>248</v>
      </c>
      <c r="D1091" s="23" t="s">
        <v>781</v>
      </c>
      <c r="E1091" s="144" t="n">
        <v>240</v>
      </c>
      <c r="F1091" s="28" t="n">
        <f aca="false">181-44-23.4</f>
        <v>113.6</v>
      </c>
    </row>
    <row r="1092" customFormat="false" ht="15.75" hidden="false" customHeight="false" outlineLevel="0" collapsed="false">
      <c r="A1092" s="22" t="s">
        <v>67</v>
      </c>
      <c r="B1092" s="23" t="s">
        <v>90</v>
      </c>
      <c r="C1092" s="23" t="s">
        <v>248</v>
      </c>
      <c r="D1092" s="23" t="s">
        <v>781</v>
      </c>
      <c r="E1092" s="23" t="s">
        <v>68</v>
      </c>
      <c r="F1092" s="33" t="n">
        <f aca="false">F1093</f>
        <v>59</v>
      </c>
    </row>
    <row r="1093" customFormat="false" ht="15.75" hidden="false" customHeight="false" outlineLevel="0" collapsed="false">
      <c r="A1093" s="22" t="s">
        <v>69</v>
      </c>
      <c r="B1093" s="23" t="s">
        <v>90</v>
      </c>
      <c r="C1093" s="23" t="s">
        <v>248</v>
      </c>
      <c r="D1093" s="23" t="s">
        <v>781</v>
      </c>
      <c r="E1093" s="23" t="s">
        <v>70</v>
      </c>
      <c r="F1093" s="28" t="n">
        <f aca="false">15+44</f>
        <v>59</v>
      </c>
    </row>
    <row r="1094" customFormat="false" ht="47.25" hidden="false" customHeight="false" outlineLevel="0" collapsed="false">
      <c r="A1094" s="30" t="s">
        <v>49</v>
      </c>
      <c r="B1094" s="24" t="s">
        <v>90</v>
      </c>
      <c r="C1094" s="24" t="s">
        <v>248</v>
      </c>
      <c r="D1094" s="24" t="s">
        <v>50</v>
      </c>
      <c r="E1094" s="24"/>
      <c r="F1094" s="31" t="n">
        <f aca="false">F1095</f>
        <v>4.6</v>
      </c>
    </row>
    <row r="1095" customFormat="false" ht="15.75" hidden="false" customHeight="false" outlineLevel="0" collapsed="false">
      <c r="A1095" s="45" t="s">
        <v>51</v>
      </c>
      <c r="B1095" s="24" t="s">
        <v>90</v>
      </c>
      <c r="C1095" s="24" t="s">
        <v>248</v>
      </c>
      <c r="D1095" s="24" t="s">
        <v>52</v>
      </c>
      <c r="E1095" s="24"/>
      <c r="F1095" s="31" t="n">
        <f aca="false">F1096</f>
        <v>4.6</v>
      </c>
    </row>
    <row r="1096" customFormat="false" ht="31.5" hidden="false" customHeight="false" outlineLevel="0" collapsed="false">
      <c r="A1096" s="27" t="s">
        <v>53</v>
      </c>
      <c r="B1096" s="23" t="s">
        <v>90</v>
      </c>
      <c r="C1096" s="23" t="s">
        <v>248</v>
      </c>
      <c r="D1096" s="23" t="s">
        <v>54</v>
      </c>
      <c r="E1096" s="23"/>
      <c r="F1096" s="33" t="n">
        <f aca="false">F1097</f>
        <v>4.6</v>
      </c>
    </row>
    <row r="1097" customFormat="false" ht="31.5" hidden="false" customHeight="false" outlineLevel="0" collapsed="false">
      <c r="A1097" s="27" t="s">
        <v>55</v>
      </c>
      <c r="B1097" s="23" t="s">
        <v>90</v>
      </c>
      <c r="C1097" s="23" t="s">
        <v>248</v>
      </c>
      <c r="D1097" s="23" t="s">
        <v>56</v>
      </c>
      <c r="E1097" s="23"/>
      <c r="F1097" s="33" t="n">
        <f aca="false">F1098</f>
        <v>4.6</v>
      </c>
    </row>
    <row r="1098" customFormat="false" ht="31.5" hidden="false" customHeight="false" outlineLevel="0" collapsed="false">
      <c r="A1098" s="27" t="s">
        <v>37</v>
      </c>
      <c r="B1098" s="23" t="s">
        <v>90</v>
      </c>
      <c r="C1098" s="23" t="s">
        <v>248</v>
      </c>
      <c r="D1098" s="23" t="s">
        <v>56</v>
      </c>
      <c r="E1098" s="23" t="s">
        <v>38</v>
      </c>
      <c r="F1098" s="33" t="n">
        <f aca="false">F1099</f>
        <v>4.6</v>
      </c>
    </row>
    <row r="1099" customFormat="false" ht="31.5" hidden="false" customHeight="false" outlineLevel="0" collapsed="false">
      <c r="A1099" s="27" t="s">
        <v>39</v>
      </c>
      <c r="B1099" s="23" t="s">
        <v>90</v>
      </c>
      <c r="C1099" s="23" t="s">
        <v>248</v>
      </c>
      <c r="D1099" s="23" t="s">
        <v>56</v>
      </c>
      <c r="E1099" s="23" t="s">
        <v>40</v>
      </c>
      <c r="F1099" s="28" t="n">
        <v>4.6</v>
      </c>
    </row>
    <row r="1100" s="81" customFormat="true" ht="18.75" hidden="false" customHeight="false" outlineLevel="0" collapsed="false">
      <c r="A1100" s="162" t="s">
        <v>782</v>
      </c>
      <c r="B1100" s="13" t="s">
        <v>361</v>
      </c>
      <c r="C1100" s="13"/>
      <c r="D1100" s="13"/>
      <c r="E1100" s="13"/>
      <c r="F1100" s="15" t="n">
        <f aca="false">F1101</f>
        <v>6060.96</v>
      </c>
    </row>
    <row r="1101" s="159" customFormat="true" ht="24.75" hidden="false" customHeight="true" outlineLevel="0" collapsed="false">
      <c r="A1101" s="163" t="s">
        <v>783</v>
      </c>
      <c r="B1101" s="18" t="s">
        <v>361</v>
      </c>
      <c r="C1101" s="18" t="s">
        <v>28</v>
      </c>
      <c r="D1101" s="18"/>
      <c r="E1101" s="18"/>
      <c r="F1101" s="20" t="n">
        <f aca="false">F1102+F1124</f>
        <v>6060.96</v>
      </c>
    </row>
    <row r="1102" s="142" customFormat="true" ht="63" hidden="false" customHeight="false" outlineLevel="0" collapsed="false">
      <c r="A1102" s="143" t="s">
        <v>589</v>
      </c>
      <c r="B1102" s="24" t="s">
        <v>361</v>
      </c>
      <c r="C1102" s="24" t="s">
        <v>28</v>
      </c>
      <c r="D1102" s="24" t="s">
        <v>590</v>
      </c>
      <c r="E1102" s="89"/>
      <c r="F1102" s="31" t="n">
        <f aca="false">F1103</f>
        <v>5160.96</v>
      </c>
    </row>
    <row r="1103" s="142" customFormat="true" ht="47.25" hidden="false" customHeight="false" outlineLevel="0" collapsed="false">
      <c r="A1103" s="143" t="s">
        <v>784</v>
      </c>
      <c r="B1103" s="24" t="s">
        <v>361</v>
      </c>
      <c r="C1103" s="24" t="s">
        <v>28</v>
      </c>
      <c r="D1103" s="24" t="s">
        <v>785</v>
      </c>
      <c r="E1103" s="89"/>
      <c r="F1103" s="31" t="n">
        <f aca="false">F1104+F1114</f>
        <v>5160.96</v>
      </c>
    </row>
    <row r="1104" customFormat="false" ht="78.75" hidden="false" customHeight="false" outlineLevel="0" collapsed="false">
      <c r="A1104" s="164" t="s">
        <v>786</v>
      </c>
      <c r="B1104" s="23" t="s">
        <v>361</v>
      </c>
      <c r="C1104" s="23" t="s">
        <v>28</v>
      </c>
      <c r="D1104" s="23" t="s">
        <v>787</v>
      </c>
      <c r="E1104" s="90"/>
      <c r="F1104" s="33" t="n">
        <f aca="false">F1105+F1108+F1111</f>
        <v>4475.96</v>
      </c>
    </row>
    <row r="1105" s="34" customFormat="true" ht="63" hidden="false" customHeight="false" outlineLevel="0" collapsed="false">
      <c r="A1105" s="104" t="s">
        <v>788</v>
      </c>
      <c r="B1105" s="23" t="s">
        <v>361</v>
      </c>
      <c r="C1105" s="23" t="s">
        <v>28</v>
      </c>
      <c r="D1105" s="23" t="s">
        <v>789</v>
      </c>
      <c r="E1105" s="23"/>
      <c r="F1105" s="33" t="n">
        <f aca="false">F1106</f>
        <v>4216</v>
      </c>
    </row>
    <row r="1106" s="34" customFormat="true" ht="31.5" hidden="false" customHeight="false" outlineLevel="0" collapsed="false">
      <c r="A1106" s="27" t="s">
        <v>37</v>
      </c>
      <c r="B1106" s="23" t="s">
        <v>361</v>
      </c>
      <c r="C1106" s="23" t="s">
        <v>28</v>
      </c>
      <c r="D1106" s="23" t="s">
        <v>789</v>
      </c>
      <c r="E1106" s="23" t="s">
        <v>38</v>
      </c>
      <c r="F1106" s="33" t="n">
        <f aca="false">F1107</f>
        <v>4216</v>
      </c>
    </row>
    <row r="1107" s="34" customFormat="true" ht="31.5" hidden="false" customHeight="false" outlineLevel="0" collapsed="false">
      <c r="A1107" s="27" t="s">
        <v>39</v>
      </c>
      <c r="B1107" s="23" t="s">
        <v>361</v>
      </c>
      <c r="C1107" s="23" t="s">
        <v>28</v>
      </c>
      <c r="D1107" s="23" t="s">
        <v>789</v>
      </c>
      <c r="E1107" s="23" t="s">
        <v>40</v>
      </c>
      <c r="F1107" s="28" t="n">
        <f aca="false">1916+600+200+1500</f>
        <v>4216</v>
      </c>
    </row>
    <row r="1108" s="34" customFormat="true" ht="55.5" hidden="false" customHeight="true" outlineLevel="0" collapsed="false">
      <c r="A1108" s="117" t="s">
        <v>790</v>
      </c>
      <c r="B1108" s="23" t="s">
        <v>361</v>
      </c>
      <c r="C1108" s="23" t="s">
        <v>28</v>
      </c>
      <c r="D1108" s="23" t="s">
        <v>791</v>
      </c>
      <c r="E1108" s="23"/>
      <c r="F1108" s="33" t="n">
        <f aca="false">F1109</f>
        <v>199.96</v>
      </c>
    </row>
    <row r="1109" s="34" customFormat="true" ht="31.5" hidden="false" customHeight="false" outlineLevel="0" collapsed="false">
      <c r="A1109" s="27" t="s">
        <v>37</v>
      </c>
      <c r="B1109" s="23" t="s">
        <v>361</v>
      </c>
      <c r="C1109" s="23" t="s">
        <v>28</v>
      </c>
      <c r="D1109" s="23" t="s">
        <v>791</v>
      </c>
      <c r="E1109" s="23" t="s">
        <v>38</v>
      </c>
      <c r="F1109" s="33" t="n">
        <f aca="false">F1110</f>
        <v>199.96</v>
      </c>
    </row>
    <row r="1110" s="34" customFormat="true" ht="31.5" hidden="false" customHeight="false" outlineLevel="0" collapsed="false">
      <c r="A1110" s="27" t="s">
        <v>39</v>
      </c>
      <c r="B1110" s="23" t="s">
        <v>361</v>
      </c>
      <c r="C1110" s="23" t="s">
        <v>28</v>
      </c>
      <c r="D1110" s="23" t="s">
        <v>791</v>
      </c>
      <c r="E1110" s="23" t="s">
        <v>40</v>
      </c>
      <c r="F1110" s="28" t="n">
        <f aca="false">100+99.96</f>
        <v>199.96</v>
      </c>
    </row>
    <row r="1111" s="34" customFormat="true" ht="31.5" hidden="false" customHeight="false" outlineLevel="0" collapsed="false">
      <c r="A1111" s="27" t="s">
        <v>792</v>
      </c>
      <c r="B1111" s="23" t="s">
        <v>361</v>
      </c>
      <c r="C1111" s="23" t="s">
        <v>28</v>
      </c>
      <c r="D1111" s="23" t="s">
        <v>793</v>
      </c>
      <c r="E1111" s="23"/>
      <c r="F1111" s="33" t="n">
        <f aca="false">F1112</f>
        <v>60</v>
      </c>
    </row>
    <row r="1112" s="34" customFormat="true" ht="31.5" hidden="false" customHeight="false" outlineLevel="0" collapsed="false">
      <c r="A1112" s="27" t="s">
        <v>37</v>
      </c>
      <c r="B1112" s="23" t="s">
        <v>361</v>
      </c>
      <c r="C1112" s="23" t="s">
        <v>28</v>
      </c>
      <c r="D1112" s="23" t="s">
        <v>793</v>
      </c>
      <c r="E1112" s="23" t="s">
        <v>38</v>
      </c>
      <c r="F1112" s="33" t="n">
        <f aca="false">F1113</f>
        <v>60</v>
      </c>
    </row>
    <row r="1113" s="34" customFormat="true" ht="31.5" hidden="false" customHeight="false" outlineLevel="0" collapsed="false">
      <c r="A1113" s="27" t="s">
        <v>39</v>
      </c>
      <c r="B1113" s="23" t="s">
        <v>361</v>
      </c>
      <c r="C1113" s="23" t="s">
        <v>28</v>
      </c>
      <c r="D1113" s="23" t="s">
        <v>793</v>
      </c>
      <c r="E1113" s="23" t="s">
        <v>40</v>
      </c>
      <c r="F1113" s="28" t="n">
        <v>60</v>
      </c>
    </row>
    <row r="1114" s="166" customFormat="true" ht="31.5" hidden="false" customHeight="false" outlineLevel="0" collapsed="false">
      <c r="A1114" s="165" t="s">
        <v>794</v>
      </c>
      <c r="B1114" s="23" t="s">
        <v>361</v>
      </c>
      <c r="C1114" s="23" t="s">
        <v>28</v>
      </c>
      <c r="D1114" s="23" t="s">
        <v>795</v>
      </c>
      <c r="E1114" s="23"/>
      <c r="F1114" s="33" t="n">
        <f aca="false">F1115+F1118+F1121</f>
        <v>685</v>
      </c>
    </row>
    <row r="1115" s="166" customFormat="true" ht="31.5" hidden="false" customHeight="true" outlineLevel="0" collapsed="false">
      <c r="A1115" s="71" t="s">
        <v>796</v>
      </c>
      <c r="B1115" s="23" t="s">
        <v>361</v>
      </c>
      <c r="C1115" s="23" t="s">
        <v>28</v>
      </c>
      <c r="D1115" s="23" t="s">
        <v>797</v>
      </c>
      <c r="E1115" s="23"/>
      <c r="F1115" s="33" t="n">
        <f aca="false">F1116</f>
        <v>15</v>
      </c>
    </row>
    <row r="1116" s="166" customFormat="true" ht="31.5" hidden="false" customHeight="false" outlineLevel="0" collapsed="false">
      <c r="A1116" s="27" t="s">
        <v>37</v>
      </c>
      <c r="B1116" s="23" t="s">
        <v>361</v>
      </c>
      <c r="C1116" s="23" t="s">
        <v>28</v>
      </c>
      <c r="D1116" s="23" t="s">
        <v>797</v>
      </c>
      <c r="E1116" s="23" t="s">
        <v>38</v>
      </c>
      <c r="F1116" s="33" t="n">
        <f aca="false">F1117</f>
        <v>15</v>
      </c>
    </row>
    <row r="1117" s="166" customFormat="true" ht="31.5" hidden="false" customHeight="false" outlineLevel="0" collapsed="false">
      <c r="A1117" s="27" t="s">
        <v>39</v>
      </c>
      <c r="B1117" s="23" t="s">
        <v>361</v>
      </c>
      <c r="C1117" s="23" t="s">
        <v>28</v>
      </c>
      <c r="D1117" s="23" t="s">
        <v>797</v>
      </c>
      <c r="E1117" s="23" t="s">
        <v>40</v>
      </c>
      <c r="F1117" s="28" t="n">
        <v>15</v>
      </c>
    </row>
    <row r="1118" s="166" customFormat="true" ht="47.25" hidden="false" customHeight="false" outlineLevel="0" collapsed="false">
      <c r="A1118" s="71" t="s">
        <v>798</v>
      </c>
      <c r="B1118" s="23" t="s">
        <v>361</v>
      </c>
      <c r="C1118" s="23" t="s">
        <v>28</v>
      </c>
      <c r="D1118" s="23" t="s">
        <v>799</v>
      </c>
      <c r="E1118" s="23"/>
      <c r="F1118" s="33" t="n">
        <f aca="false">F1119</f>
        <v>70</v>
      </c>
    </row>
    <row r="1119" s="166" customFormat="true" ht="31.5" hidden="false" customHeight="false" outlineLevel="0" collapsed="false">
      <c r="A1119" s="27" t="s">
        <v>37</v>
      </c>
      <c r="B1119" s="23" t="s">
        <v>361</v>
      </c>
      <c r="C1119" s="23" t="s">
        <v>28</v>
      </c>
      <c r="D1119" s="23" t="s">
        <v>799</v>
      </c>
      <c r="E1119" s="23" t="s">
        <v>38</v>
      </c>
      <c r="F1119" s="33" t="n">
        <f aca="false">F1120</f>
        <v>70</v>
      </c>
    </row>
    <row r="1120" s="166" customFormat="true" ht="31.5" hidden="false" customHeight="false" outlineLevel="0" collapsed="false">
      <c r="A1120" s="27" t="s">
        <v>39</v>
      </c>
      <c r="B1120" s="23" t="s">
        <v>361</v>
      </c>
      <c r="C1120" s="23" t="s">
        <v>28</v>
      </c>
      <c r="D1120" s="23" t="s">
        <v>799</v>
      </c>
      <c r="E1120" s="23" t="s">
        <v>40</v>
      </c>
      <c r="F1120" s="28" t="n">
        <v>70</v>
      </c>
    </row>
    <row r="1121" s="166" customFormat="true" ht="15.75" hidden="false" customHeight="false" outlineLevel="0" collapsed="false">
      <c r="A1121" s="27" t="s">
        <v>800</v>
      </c>
      <c r="B1121" s="23" t="s">
        <v>361</v>
      </c>
      <c r="C1121" s="23" t="s">
        <v>28</v>
      </c>
      <c r="D1121" s="23" t="s">
        <v>801</v>
      </c>
      <c r="E1121" s="23"/>
      <c r="F1121" s="33" t="n">
        <f aca="false">F1122</f>
        <v>600</v>
      </c>
    </row>
    <row r="1122" s="166" customFormat="true" ht="31.5" hidden="false" customHeight="false" outlineLevel="0" collapsed="false">
      <c r="A1122" s="27" t="s">
        <v>37</v>
      </c>
      <c r="B1122" s="23" t="s">
        <v>361</v>
      </c>
      <c r="C1122" s="23" t="s">
        <v>28</v>
      </c>
      <c r="D1122" s="23" t="s">
        <v>801</v>
      </c>
      <c r="E1122" s="23" t="s">
        <v>38</v>
      </c>
      <c r="F1122" s="33" t="n">
        <f aca="false">F1123</f>
        <v>600</v>
      </c>
    </row>
    <row r="1123" s="166" customFormat="true" ht="31.5" hidden="false" customHeight="false" outlineLevel="0" collapsed="false">
      <c r="A1123" s="27" t="s">
        <v>39</v>
      </c>
      <c r="B1123" s="23" t="s">
        <v>361</v>
      </c>
      <c r="C1123" s="23" t="s">
        <v>28</v>
      </c>
      <c r="D1123" s="23" t="s">
        <v>801</v>
      </c>
      <c r="E1123" s="23" t="s">
        <v>40</v>
      </c>
      <c r="F1123" s="28" t="n">
        <v>600</v>
      </c>
    </row>
    <row r="1124" s="166" customFormat="true" ht="47.25" hidden="false" customHeight="false" outlineLevel="0" collapsed="false">
      <c r="A1124" s="30" t="s">
        <v>49</v>
      </c>
      <c r="B1124" s="24" t="s">
        <v>361</v>
      </c>
      <c r="C1124" s="24" t="s">
        <v>28</v>
      </c>
      <c r="D1124" s="24" t="s">
        <v>50</v>
      </c>
      <c r="E1124" s="23"/>
      <c r="F1124" s="31" t="n">
        <f aca="false">F1125</f>
        <v>900</v>
      </c>
    </row>
    <row r="1125" s="166" customFormat="true" ht="15.75" hidden="false" customHeight="false" outlineLevel="0" collapsed="false">
      <c r="A1125" s="45" t="s">
        <v>120</v>
      </c>
      <c r="B1125" s="24" t="s">
        <v>361</v>
      </c>
      <c r="C1125" s="24" t="s">
        <v>28</v>
      </c>
      <c r="D1125" s="24" t="s">
        <v>121</v>
      </c>
      <c r="E1125" s="23"/>
      <c r="F1125" s="31" t="n">
        <f aca="false">F1126+F1130</f>
        <v>900</v>
      </c>
    </row>
    <row r="1126" s="166" customFormat="true" ht="49.5" hidden="false" customHeight="true" outlineLevel="0" collapsed="false">
      <c r="A1126" s="27" t="s">
        <v>380</v>
      </c>
      <c r="B1126" s="23" t="s">
        <v>361</v>
      </c>
      <c r="C1126" s="23" t="s">
        <v>28</v>
      </c>
      <c r="D1126" s="23" t="s">
        <v>381</v>
      </c>
      <c r="E1126" s="23"/>
      <c r="F1126" s="33" t="n">
        <f aca="false">F1127</f>
        <v>800</v>
      </c>
    </row>
    <row r="1127" s="166" customFormat="true" ht="63" hidden="false" customHeight="false" outlineLevel="0" collapsed="false">
      <c r="A1127" s="104" t="s">
        <v>788</v>
      </c>
      <c r="B1127" s="23" t="s">
        <v>361</v>
      </c>
      <c r="C1127" s="23" t="s">
        <v>28</v>
      </c>
      <c r="D1127" s="23" t="s">
        <v>802</v>
      </c>
      <c r="E1127" s="23"/>
      <c r="F1127" s="33" t="n">
        <f aca="false">F1128</f>
        <v>800</v>
      </c>
    </row>
    <row r="1128" s="166" customFormat="true" ht="31.5" hidden="false" customHeight="false" outlineLevel="0" collapsed="false">
      <c r="A1128" s="27" t="s">
        <v>37</v>
      </c>
      <c r="B1128" s="23" t="s">
        <v>361</v>
      </c>
      <c r="C1128" s="23" t="s">
        <v>28</v>
      </c>
      <c r="D1128" s="23" t="s">
        <v>802</v>
      </c>
      <c r="E1128" s="23" t="s">
        <v>38</v>
      </c>
      <c r="F1128" s="33" t="n">
        <f aca="false">F1129</f>
        <v>800</v>
      </c>
    </row>
    <row r="1129" s="166" customFormat="true" ht="31.5" hidden="false" customHeight="false" outlineLevel="0" collapsed="false">
      <c r="A1129" s="27" t="s">
        <v>39</v>
      </c>
      <c r="B1129" s="23" t="s">
        <v>361</v>
      </c>
      <c r="C1129" s="23" t="s">
        <v>28</v>
      </c>
      <c r="D1129" s="23" t="s">
        <v>802</v>
      </c>
      <c r="E1129" s="23" t="s">
        <v>40</v>
      </c>
      <c r="F1129" s="28" t="n">
        <f aca="false">100+200+250+250</f>
        <v>800</v>
      </c>
    </row>
    <row r="1130" s="166" customFormat="true" ht="47.25" hidden="false" customHeight="false" outlineLevel="0" collapsed="false">
      <c r="A1130" s="27" t="s">
        <v>803</v>
      </c>
      <c r="B1130" s="23" t="s">
        <v>361</v>
      </c>
      <c r="C1130" s="23" t="s">
        <v>28</v>
      </c>
      <c r="D1130" s="23" t="s">
        <v>123</v>
      </c>
      <c r="E1130" s="23"/>
      <c r="F1130" s="33" t="n">
        <f aca="false">F1131</f>
        <v>100</v>
      </c>
    </row>
    <row r="1131" s="166" customFormat="true" ht="63" hidden="false" customHeight="false" outlineLevel="0" collapsed="false">
      <c r="A1131" s="104" t="s">
        <v>788</v>
      </c>
      <c r="B1131" s="23" t="s">
        <v>361</v>
      </c>
      <c r="C1131" s="23" t="s">
        <v>28</v>
      </c>
      <c r="D1131" s="23" t="s">
        <v>804</v>
      </c>
      <c r="E1131" s="23"/>
      <c r="F1131" s="33" t="n">
        <f aca="false">F1132</f>
        <v>100</v>
      </c>
    </row>
    <row r="1132" s="166" customFormat="true" ht="31.5" hidden="false" customHeight="false" outlineLevel="0" collapsed="false">
      <c r="A1132" s="27" t="s">
        <v>37</v>
      </c>
      <c r="B1132" s="23" t="s">
        <v>361</v>
      </c>
      <c r="C1132" s="23" t="s">
        <v>28</v>
      </c>
      <c r="D1132" s="23" t="s">
        <v>804</v>
      </c>
      <c r="E1132" s="23" t="s">
        <v>38</v>
      </c>
      <c r="F1132" s="33" t="n">
        <f aca="false">F1133</f>
        <v>100</v>
      </c>
    </row>
    <row r="1133" s="166" customFormat="true" ht="31.5" hidden="false" customHeight="false" outlineLevel="0" collapsed="false">
      <c r="A1133" s="27" t="s">
        <v>39</v>
      </c>
      <c r="B1133" s="23" t="s">
        <v>361</v>
      </c>
      <c r="C1133" s="23" t="s">
        <v>28</v>
      </c>
      <c r="D1133" s="23" t="s">
        <v>804</v>
      </c>
      <c r="E1133" s="23" t="s">
        <v>40</v>
      </c>
      <c r="F1133" s="28" t="n">
        <v>100</v>
      </c>
    </row>
    <row r="1134" s="16" customFormat="true" ht="37.5" hidden="false" customHeight="false" outlineLevel="0" collapsed="false">
      <c r="A1134" s="86" t="s">
        <v>805</v>
      </c>
      <c r="B1134" s="13" t="s">
        <v>130</v>
      </c>
      <c r="C1134" s="13"/>
      <c r="D1134" s="13"/>
      <c r="E1134" s="167"/>
      <c r="F1134" s="148" t="n">
        <f aca="false">F1135</f>
        <v>3473</v>
      </c>
    </row>
    <row r="1135" s="21" customFormat="true" ht="37.5" hidden="false" customHeight="false" outlineLevel="0" collapsed="false">
      <c r="A1135" s="17" t="s">
        <v>806</v>
      </c>
      <c r="B1135" s="18" t="s">
        <v>130</v>
      </c>
      <c r="C1135" s="18" t="s">
        <v>16</v>
      </c>
      <c r="D1135" s="18"/>
      <c r="E1135" s="18"/>
      <c r="F1135" s="150" t="n">
        <f aca="false">F1136</f>
        <v>3473</v>
      </c>
    </row>
    <row r="1136" customFormat="false" ht="47.25" hidden="false" customHeight="false" outlineLevel="0" collapsed="false">
      <c r="A1136" s="30" t="s">
        <v>49</v>
      </c>
      <c r="B1136" s="24" t="s">
        <v>130</v>
      </c>
      <c r="C1136" s="24" t="s">
        <v>16</v>
      </c>
      <c r="D1136" s="24" t="s">
        <v>50</v>
      </c>
      <c r="E1136" s="24"/>
      <c r="F1136" s="168" t="n">
        <f aca="false">F1137</f>
        <v>3473</v>
      </c>
    </row>
    <row r="1137" customFormat="false" ht="15.75" hidden="false" customHeight="false" outlineLevel="0" collapsed="false">
      <c r="A1137" s="45" t="s">
        <v>807</v>
      </c>
      <c r="B1137" s="63" t="n">
        <v>13</v>
      </c>
      <c r="C1137" s="24" t="s">
        <v>16</v>
      </c>
      <c r="D1137" s="24" t="s">
        <v>808</v>
      </c>
      <c r="E1137" s="63"/>
      <c r="F1137" s="168" t="n">
        <f aca="false">F1138</f>
        <v>3473</v>
      </c>
    </row>
    <row r="1138" customFormat="false" ht="15.75" hidden="false" customHeight="false" outlineLevel="0" collapsed="false">
      <c r="A1138" s="27" t="s">
        <v>809</v>
      </c>
      <c r="B1138" s="42" t="n">
        <v>13</v>
      </c>
      <c r="C1138" s="23" t="s">
        <v>16</v>
      </c>
      <c r="D1138" s="23" t="s">
        <v>810</v>
      </c>
      <c r="E1138" s="42"/>
      <c r="F1138" s="169" t="n">
        <f aca="false">F1139</f>
        <v>3473</v>
      </c>
    </row>
    <row r="1139" customFormat="false" ht="15.75" hidden="false" customHeight="false" outlineLevel="0" collapsed="false">
      <c r="A1139" s="27" t="s">
        <v>811</v>
      </c>
      <c r="B1139" s="42" t="n">
        <v>13</v>
      </c>
      <c r="C1139" s="23" t="s">
        <v>16</v>
      </c>
      <c r="D1139" s="23" t="s">
        <v>812</v>
      </c>
      <c r="E1139" s="42"/>
      <c r="F1139" s="169" t="n">
        <f aca="false">F1140</f>
        <v>3473</v>
      </c>
    </row>
    <row r="1140" customFormat="false" ht="15.75" hidden="false" customHeight="false" outlineLevel="0" collapsed="false">
      <c r="A1140" s="22" t="s">
        <v>813</v>
      </c>
      <c r="B1140" s="42" t="n">
        <v>13</v>
      </c>
      <c r="C1140" s="23" t="s">
        <v>16</v>
      </c>
      <c r="D1140" s="23" t="s">
        <v>812</v>
      </c>
      <c r="E1140" s="42" t="n">
        <v>700</v>
      </c>
      <c r="F1140" s="169" t="n">
        <f aca="false">F1141</f>
        <v>3473</v>
      </c>
    </row>
    <row r="1141" customFormat="false" ht="31.5" hidden="false" customHeight="false" outlineLevel="0" collapsed="false">
      <c r="A1141" s="27" t="s">
        <v>814</v>
      </c>
      <c r="B1141" s="42" t="n">
        <v>13</v>
      </c>
      <c r="C1141" s="23" t="s">
        <v>16</v>
      </c>
      <c r="D1141" s="23" t="s">
        <v>812</v>
      </c>
      <c r="E1141" s="23" t="s">
        <v>815</v>
      </c>
      <c r="F1141" s="52" t="n">
        <f aca="false">3243+230</f>
        <v>3473</v>
      </c>
    </row>
    <row r="1142" customFormat="false" ht="20.25" hidden="false" customHeight="false" outlineLevel="0" collapsed="false">
      <c r="A1142" s="170" t="s">
        <v>816</v>
      </c>
      <c r="B1142" s="171"/>
      <c r="C1142" s="171"/>
      <c r="D1142" s="171"/>
      <c r="E1142" s="171"/>
      <c r="F1142" s="172" t="n">
        <f aca="false">F20+F192+F207+F290+F441+F590+F822+F964+F970+F1018+F1100+F1134</f>
        <v>1459540.33722</v>
      </c>
    </row>
    <row r="1143" customFormat="false" ht="15.75" hidden="false" customHeight="false" outlineLevel="0" collapsed="false">
      <c r="A1143" s="173" t="s">
        <v>817</v>
      </c>
      <c r="B1143" s="174"/>
      <c r="C1143" s="174"/>
      <c r="D1143" s="174"/>
      <c r="F1143" s="175" t="n">
        <f aca="false">F1017+F998</f>
        <v>40135</v>
      </c>
    </row>
    <row r="1144" customFormat="false" ht="15.75" hidden="false" customHeight="false" outlineLevel="0" collapsed="false">
      <c r="A1144" s="173"/>
      <c r="B1144" s="174"/>
      <c r="C1144" s="174"/>
      <c r="D1144" s="174"/>
    </row>
    <row r="1145" customFormat="false" ht="20.25" hidden="false" customHeight="false" outlineLevel="0" collapsed="false">
      <c r="A1145" s="176" t="s">
        <v>818</v>
      </c>
      <c r="B1145" s="177"/>
      <c r="C1145" s="177"/>
      <c r="D1145" s="177"/>
      <c r="E1145" s="178" t="s">
        <v>819</v>
      </c>
      <c r="F1145" s="178"/>
    </row>
    <row r="1146" customFormat="false" ht="20.25" hidden="false" customHeight="false" outlineLevel="0" collapsed="false">
      <c r="A1146" s="176"/>
      <c r="B1146" s="177"/>
      <c r="C1146" s="177"/>
      <c r="D1146" s="177"/>
      <c r="E1146" s="179"/>
      <c r="F1146" s="180"/>
    </row>
    <row r="1147" customFormat="false" ht="20.25" hidden="false" customHeight="false" outlineLevel="0" collapsed="false">
      <c r="A1147" s="176"/>
      <c r="B1147" s="177"/>
      <c r="C1147" s="177"/>
      <c r="D1147" s="177"/>
      <c r="E1147" s="178"/>
      <c r="F1147" s="178"/>
    </row>
    <row r="1148" customFormat="false" ht="20.25" hidden="false" customHeight="false" outlineLevel="0" collapsed="false">
      <c r="A1148" s="176"/>
      <c r="B1148" s="181"/>
      <c r="C1148" s="181"/>
      <c r="D1148" s="181"/>
      <c r="E1148" s="179"/>
      <c r="F1148" s="180"/>
    </row>
    <row r="1149" customFormat="false" ht="20.25" hidden="false" customHeight="false" outlineLevel="0" collapsed="false">
      <c r="A1149" s="176"/>
      <c r="B1149" s="177"/>
      <c r="C1149" s="177"/>
      <c r="D1149" s="177"/>
      <c r="E1149" s="182"/>
      <c r="F1149" s="182"/>
    </row>
    <row r="1150" customFormat="false" ht="15.75" hidden="false" customHeight="false" outlineLevel="0" collapsed="false">
      <c r="A1150" s="173"/>
      <c r="B1150" s="174"/>
      <c r="C1150" s="174"/>
      <c r="D1150" s="174"/>
    </row>
    <row r="1151" customFormat="false" ht="15.75" hidden="false" customHeight="false" outlineLevel="0" collapsed="false">
      <c r="A1151" s="173"/>
      <c r="B1151" s="174"/>
      <c r="C1151" s="174"/>
      <c r="D1151" s="174"/>
      <c r="E1151" s="183"/>
      <c r="F1151" s="183"/>
    </row>
    <row r="1152" customFormat="false" ht="15.75" hidden="false" customHeight="false" outlineLevel="0" collapsed="false">
      <c r="A1152" s="173"/>
    </row>
    <row r="1153" customFormat="false" ht="15.75" hidden="false" customHeight="false" outlineLevel="0" collapsed="false">
      <c r="A1153" s="173"/>
    </row>
  </sheetData>
  <autoFilter ref="B19:E1143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45:F1145"/>
    <mergeCell ref="E1147:F1147"/>
    <mergeCell ref="E1149:F1149"/>
    <mergeCell ref="E1151:F115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7" activeCellId="0" sqref="A17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4" width="24.99"/>
    <col collapsed="false" customWidth="true" hidden="false" outlineLevel="0" max="7" min="7" style="184" width="25.28"/>
  </cols>
  <sheetData>
    <row r="1" customFormat="false" ht="18.75" hidden="false" customHeight="false" outlineLevel="0" collapsed="false">
      <c r="F1" s="185" t="s">
        <v>820</v>
      </c>
      <c r="G1" s="185"/>
    </row>
    <row r="2" customFormat="false" ht="18.75" hidden="false" customHeight="false" outlineLevel="0" collapsed="false">
      <c r="F2" s="185" t="s">
        <v>1</v>
      </c>
      <c r="G2" s="185"/>
    </row>
    <row r="3" customFormat="false" ht="18.75" hidden="false" customHeight="false" outlineLevel="0" collapsed="false">
      <c r="E3" s="4" t="s">
        <v>821</v>
      </c>
      <c r="F3" s="4"/>
      <c r="G3" s="4"/>
    </row>
    <row r="4" customFormat="false" ht="18.75" hidden="false" customHeight="true" outlineLevel="0" collapsed="false">
      <c r="E4" s="4" t="s">
        <v>822</v>
      </c>
      <c r="F4" s="4"/>
      <c r="G4" s="4"/>
    </row>
    <row r="5" customFormat="false" ht="18.75" hidden="false" customHeight="true" outlineLevel="0" collapsed="false">
      <c r="F5" s="185" t="s">
        <v>823</v>
      </c>
      <c r="G5" s="185"/>
    </row>
    <row r="6" customFormat="false" ht="18.75" hidden="false" customHeight="true" outlineLevel="0" collapsed="false">
      <c r="C6" s="186" t="s">
        <v>4</v>
      </c>
      <c r="D6" s="186"/>
      <c r="E6" s="186"/>
      <c r="F6" s="186"/>
      <c r="G6" s="186"/>
    </row>
    <row r="7" customFormat="false" ht="87" hidden="false" customHeight="true" outlineLevel="0" collapsed="false">
      <c r="A7" s="34"/>
      <c r="B7" s="34"/>
      <c r="C7" s="186"/>
      <c r="D7" s="186"/>
      <c r="E7" s="186"/>
      <c r="F7" s="186"/>
      <c r="G7" s="186"/>
      <c r="H7" s="187"/>
    </row>
    <row r="8" customFormat="false" ht="18.75" hidden="false" customHeight="false" outlineLevel="0" collapsed="false">
      <c r="A8" s="34"/>
      <c r="B8" s="34"/>
      <c r="C8" s="188"/>
      <c r="D8" s="188"/>
      <c r="E8" s="188"/>
      <c r="F8" s="189"/>
      <c r="G8" s="189"/>
      <c r="H8" s="187"/>
    </row>
    <row r="9" customFormat="false" ht="18.75" hidden="false" customHeight="false" outlineLevel="0" collapsed="false">
      <c r="F9" s="185" t="s">
        <v>824</v>
      </c>
      <c r="G9" s="185"/>
    </row>
    <row r="10" customFormat="false" ht="18.75" hidden="false" customHeight="false" outlineLevel="0" collapsed="false">
      <c r="F10" s="185" t="s">
        <v>1</v>
      </c>
      <c r="G10" s="185"/>
    </row>
    <row r="11" customFormat="false" ht="18.75" hidden="false" customHeight="false" outlineLevel="0" collapsed="false">
      <c r="E11" s="4" t="s">
        <v>821</v>
      </c>
      <c r="F11" s="4"/>
      <c r="G11" s="4"/>
    </row>
    <row r="12" customFormat="false" ht="18.75" hidden="false" customHeight="true" outlineLevel="0" collapsed="false">
      <c r="E12" s="4" t="s">
        <v>822</v>
      </c>
      <c r="F12" s="4"/>
      <c r="G12" s="4"/>
    </row>
    <row r="13" customFormat="false" ht="18.75" hidden="false" customHeight="true" outlineLevel="0" collapsed="false">
      <c r="E13" s="190"/>
      <c r="F13" s="191" t="s">
        <v>6</v>
      </c>
      <c r="G13" s="191"/>
    </row>
    <row r="14" customFormat="false" ht="18.75" hidden="false" customHeight="true" outlineLevel="0" collapsed="false">
      <c r="C14" s="186" t="s">
        <v>7</v>
      </c>
      <c r="D14" s="186"/>
      <c r="E14" s="186"/>
      <c r="F14" s="186"/>
      <c r="G14" s="186"/>
    </row>
    <row r="15" customFormat="false" ht="18.75" hidden="false" customHeight="false" outlineLevel="0" collapsed="false">
      <c r="A15" s="34"/>
      <c r="B15" s="34"/>
      <c r="C15" s="186"/>
      <c r="D15" s="186"/>
      <c r="E15" s="186"/>
      <c r="F15" s="186"/>
      <c r="G15" s="186"/>
      <c r="H15" s="187"/>
    </row>
    <row r="16" customFormat="false" ht="21.75" hidden="false" customHeight="true" outlineLevel="0" collapsed="false">
      <c r="A16" s="192"/>
      <c r="B16" s="192"/>
      <c r="C16" s="192"/>
      <c r="D16" s="192"/>
      <c r="E16" s="192"/>
      <c r="F16" s="191"/>
      <c r="G16" s="191"/>
      <c r="H16" s="193"/>
    </row>
    <row r="17" customFormat="false" ht="21.75" hidden="false" customHeight="true" outlineLevel="0" collapsed="false">
      <c r="A17" s="7" t="s">
        <v>825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94"/>
      <c r="G21" s="194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5" t="n">
        <v>2019</v>
      </c>
      <c r="G22" s="195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83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7" t="n">
        <v>2890.1</v>
      </c>
      <c r="G104" s="137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6" t="n">
        <f aca="false">F106</f>
        <v>1157.5</v>
      </c>
      <c r="G105" s="196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7" t="n">
        <v>1157.5</v>
      </c>
      <c r="G106" s="137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6" t="n">
        <f aca="false">F108</f>
        <v>3</v>
      </c>
      <c r="G107" s="196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7" t="n">
        <v>3</v>
      </c>
      <c r="G108" s="137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81" customFormat="true" ht="25.5" hidden="false" customHeight="true" outlineLevel="0" collapsed="false">
      <c r="A150" s="78" t="s">
        <v>160</v>
      </c>
      <c r="B150" s="13" t="s">
        <v>18</v>
      </c>
      <c r="C150" s="79"/>
      <c r="D150" s="13"/>
      <c r="E150" s="13"/>
      <c r="F150" s="80" t="n">
        <f aca="false">F151+F160</f>
        <v>1794</v>
      </c>
      <c r="G150" s="80" t="n">
        <f aca="false">G151+G160</f>
        <v>1859</v>
      </c>
    </row>
    <row r="151" s="21" customFormat="true" ht="33" hidden="false" customHeight="true" outlineLevel="0" collapsed="false">
      <c r="A151" s="82" t="s">
        <v>161</v>
      </c>
      <c r="B151" s="19" t="s">
        <v>18</v>
      </c>
      <c r="C151" s="19" t="s">
        <v>162</v>
      </c>
      <c r="D151" s="19"/>
      <c r="E151" s="19"/>
      <c r="F151" s="83" t="n">
        <f aca="false">F152</f>
        <v>1744</v>
      </c>
      <c r="G151" s="83" t="n">
        <f aca="false">G152</f>
        <v>1809</v>
      </c>
    </row>
    <row r="152" s="84" customFormat="true" ht="51" hidden="false" customHeight="true" outlineLevel="0" collapsed="false">
      <c r="A152" s="30" t="s">
        <v>49</v>
      </c>
      <c r="B152" s="37" t="s">
        <v>18</v>
      </c>
      <c r="C152" s="37" t="s">
        <v>162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5" customFormat="true" ht="15.75" hidden="false" customHeight="false" outlineLevel="0" collapsed="false">
      <c r="A153" s="30" t="s">
        <v>61</v>
      </c>
      <c r="B153" s="37" t="s">
        <v>18</v>
      </c>
      <c r="C153" s="37" t="s">
        <v>162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5" customFormat="true" ht="31.5" hidden="false" customHeight="false" outlineLevel="0" collapsed="false">
      <c r="A154" s="48" t="s">
        <v>163</v>
      </c>
      <c r="B154" s="40" t="s">
        <v>18</v>
      </c>
      <c r="C154" s="40" t="s">
        <v>162</v>
      </c>
      <c r="D154" s="40" t="s">
        <v>164</v>
      </c>
      <c r="E154" s="40"/>
      <c r="F154" s="33" t="n">
        <f aca="false">F155</f>
        <v>1744</v>
      </c>
      <c r="G154" s="33" t="n">
        <f aca="false">G155</f>
        <v>1809</v>
      </c>
    </row>
    <row r="155" s="85" customFormat="true" ht="47.25" hidden="false" customHeight="false" outlineLevel="0" collapsed="false">
      <c r="A155" s="48" t="s">
        <v>165</v>
      </c>
      <c r="B155" s="40" t="s">
        <v>18</v>
      </c>
      <c r="C155" s="40" t="s">
        <v>162</v>
      </c>
      <c r="D155" s="49" t="s">
        <v>166</v>
      </c>
      <c r="E155" s="49"/>
      <c r="F155" s="33" t="n">
        <f aca="false">F156+F158</f>
        <v>1744</v>
      </c>
      <c r="G155" s="33" t="n">
        <f aca="false">G156+G158</f>
        <v>1809</v>
      </c>
    </row>
    <row r="156" s="85" customFormat="true" ht="63" hidden="false" customHeight="false" outlineLevel="0" collapsed="false">
      <c r="A156" s="27" t="s">
        <v>23</v>
      </c>
      <c r="B156" s="40" t="s">
        <v>18</v>
      </c>
      <c r="C156" s="40" t="s">
        <v>162</v>
      </c>
      <c r="D156" s="49" t="s">
        <v>166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5" customFormat="true" ht="31.5" hidden="false" customHeight="false" outlineLevel="0" collapsed="false">
      <c r="A157" s="27" t="s">
        <v>25</v>
      </c>
      <c r="B157" s="40" t="s">
        <v>18</v>
      </c>
      <c r="C157" s="40" t="s">
        <v>162</v>
      </c>
      <c r="D157" s="49" t="s">
        <v>166</v>
      </c>
      <c r="E157" s="40" t="s">
        <v>26</v>
      </c>
      <c r="F157" s="28" t="n">
        <v>1406.69</v>
      </c>
      <c r="G157" s="28" t="n">
        <v>1406.69</v>
      </c>
    </row>
    <row r="158" s="85" customFormat="true" ht="31.5" hidden="false" customHeight="false" outlineLevel="0" collapsed="false">
      <c r="A158" s="27" t="s">
        <v>37</v>
      </c>
      <c r="B158" s="40" t="s">
        <v>18</v>
      </c>
      <c r="C158" s="40" t="s">
        <v>162</v>
      </c>
      <c r="D158" s="49" t="s">
        <v>166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5" customFormat="true" ht="39.6" hidden="false" customHeight="true" outlineLevel="0" collapsed="false">
      <c r="A159" s="27" t="s">
        <v>39</v>
      </c>
      <c r="B159" s="40" t="s">
        <v>18</v>
      </c>
      <c r="C159" s="40" t="s">
        <v>162</v>
      </c>
      <c r="D159" s="49" t="s">
        <v>166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7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68</v>
      </c>
      <c r="B162" s="23" t="s">
        <v>18</v>
      </c>
      <c r="C162" s="23" t="s">
        <v>28</v>
      </c>
      <c r="D162" s="23" t="s">
        <v>169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69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69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6" t="s">
        <v>170</v>
      </c>
      <c r="B165" s="13" t="s">
        <v>162</v>
      </c>
      <c r="C165" s="14"/>
      <c r="D165" s="14"/>
      <c r="E165" s="87"/>
      <c r="F165" s="15" t="n">
        <f aca="false">F166+F200</f>
        <v>8745.3</v>
      </c>
      <c r="G165" s="15" t="n">
        <f aca="false">G166+G200</f>
        <v>7715.3</v>
      </c>
    </row>
    <row r="166" s="21" customFormat="true" ht="35.25" hidden="false" customHeight="true" outlineLevel="0" collapsed="false">
      <c r="A166" s="88" t="s">
        <v>171</v>
      </c>
      <c r="B166" s="19" t="s">
        <v>162</v>
      </c>
      <c r="C166" s="19" t="s">
        <v>172</v>
      </c>
      <c r="D166" s="19"/>
      <c r="E166" s="19"/>
      <c r="F166" s="83" t="n">
        <f aca="false">F167</f>
        <v>6291.3</v>
      </c>
      <c r="G166" s="83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2</v>
      </c>
      <c r="C167" s="24" t="s">
        <v>172</v>
      </c>
      <c r="D167" s="89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2</v>
      </c>
      <c r="C168" s="24" t="s">
        <v>172</v>
      </c>
      <c r="D168" s="89" t="s">
        <v>173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4</v>
      </c>
      <c r="B169" s="23" t="s">
        <v>162</v>
      </c>
      <c r="C169" s="23" t="s">
        <v>172</v>
      </c>
      <c r="D169" s="90" t="s">
        <v>175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6</v>
      </c>
      <c r="B170" s="23" t="s">
        <v>162</v>
      </c>
      <c r="C170" s="23" t="s">
        <v>172</v>
      </c>
      <c r="D170" s="90" t="s">
        <v>177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2</v>
      </c>
      <c r="C171" s="23" t="s">
        <v>172</v>
      </c>
      <c r="D171" s="90" t="s">
        <v>177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2</v>
      </c>
      <c r="C172" s="23" t="s">
        <v>172</v>
      </c>
      <c r="D172" s="90" t="s">
        <v>177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2</v>
      </c>
      <c r="C173" s="23" t="s">
        <v>172</v>
      </c>
      <c r="D173" s="90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78</v>
      </c>
      <c r="B174" s="23" t="s">
        <v>162</v>
      </c>
      <c r="C174" s="23" t="s">
        <v>172</v>
      </c>
      <c r="D174" s="90" t="s">
        <v>179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2</v>
      </c>
      <c r="C175" s="23" t="s">
        <v>172</v>
      </c>
      <c r="D175" s="90" t="s">
        <v>179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2</v>
      </c>
      <c r="C176" s="23" t="s">
        <v>172</v>
      </c>
      <c r="D176" s="90" t="s">
        <v>179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0</v>
      </c>
      <c r="B177" s="23" t="s">
        <v>162</v>
      </c>
      <c r="C177" s="23" t="s">
        <v>172</v>
      </c>
      <c r="D177" s="90" t="s">
        <v>181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2</v>
      </c>
      <c r="B178" s="23" t="s">
        <v>162</v>
      </c>
      <c r="C178" s="23" t="s">
        <v>172</v>
      </c>
      <c r="D178" s="90" t="s">
        <v>183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2</v>
      </c>
      <c r="C179" s="23" t="s">
        <v>172</v>
      </c>
      <c r="D179" s="90" t="s">
        <v>183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2</v>
      </c>
      <c r="C180" s="23" t="s">
        <v>172</v>
      </c>
      <c r="D180" s="90" t="s">
        <v>183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4</v>
      </c>
      <c r="B181" s="23" t="s">
        <v>162</v>
      </c>
      <c r="C181" s="23" t="s">
        <v>172</v>
      </c>
      <c r="D181" s="90" t="s">
        <v>185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6</v>
      </c>
      <c r="B182" s="23" t="s">
        <v>162</v>
      </c>
      <c r="C182" s="23" t="s">
        <v>172</v>
      </c>
      <c r="D182" s="90" t="s">
        <v>187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2</v>
      </c>
      <c r="C183" s="23" t="s">
        <v>172</v>
      </c>
      <c r="D183" s="90" t="s">
        <v>187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2</v>
      </c>
      <c r="C184" s="23" t="s">
        <v>172</v>
      </c>
      <c r="D184" s="90" t="s">
        <v>187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2</v>
      </c>
      <c r="C185" s="23" t="s">
        <v>172</v>
      </c>
      <c r="D185" s="90" t="s">
        <v>188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2</v>
      </c>
      <c r="C186" s="23" t="s">
        <v>172</v>
      </c>
      <c r="D186" s="90" t="s">
        <v>188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2</v>
      </c>
      <c r="C187" s="23" t="s">
        <v>172</v>
      </c>
      <c r="D187" s="90" t="s">
        <v>188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2</v>
      </c>
      <c r="C188" s="23" t="s">
        <v>172</v>
      </c>
      <c r="D188" s="90" t="s">
        <v>188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2</v>
      </c>
      <c r="C189" s="23" t="s">
        <v>172</v>
      </c>
      <c r="D189" s="90" t="s">
        <v>188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89</v>
      </c>
      <c r="B190" s="89" t="s">
        <v>162</v>
      </c>
      <c r="C190" s="89" t="s">
        <v>172</v>
      </c>
      <c r="D190" s="89" t="s">
        <v>190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1</v>
      </c>
      <c r="B191" s="90" t="s">
        <v>162</v>
      </c>
      <c r="C191" s="90" t="s">
        <v>172</v>
      </c>
      <c r="D191" s="90" t="s">
        <v>192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3</v>
      </c>
      <c r="B192" s="90" t="s">
        <v>162</v>
      </c>
      <c r="C192" s="90" t="s">
        <v>172</v>
      </c>
      <c r="D192" s="90" t="s">
        <v>194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90" t="s">
        <v>162</v>
      </c>
      <c r="C193" s="90" t="s">
        <v>172</v>
      </c>
      <c r="D193" s="90" t="s">
        <v>194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90" t="s">
        <v>162</v>
      </c>
      <c r="C194" s="90" t="s">
        <v>172</v>
      </c>
      <c r="D194" s="90" t="s">
        <v>194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5</v>
      </c>
      <c r="B195" s="89" t="s">
        <v>162</v>
      </c>
      <c r="C195" s="89" t="s">
        <v>172</v>
      </c>
      <c r="D195" s="89" t="s">
        <v>196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7</v>
      </c>
      <c r="B196" s="90" t="s">
        <v>162</v>
      </c>
      <c r="C196" s="90" t="s">
        <v>172</v>
      </c>
      <c r="D196" s="90" t="s">
        <v>198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199</v>
      </c>
      <c r="B197" s="90" t="s">
        <v>162</v>
      </c>
      <c r="C197" s="90" t="s">
        <v>172</v>
      </c>
      <c r="D197" s="90" t="s">
        <v>200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90" t="s">
        <v>162</v>
      </c>
      <c r="C198" s="90" t="s">
        <v>172</v>
      </c>
      <c r="D198" s="90" t="s">
        <v>200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90" t="s">
        <v>162</v>
      </c>
      <c r="C199" s="90" t="s">
        <v>172</v>
      </c>
      <c r="D199" s="90" t="s">
        <v>200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3</v>
      </c>
      <c r="B200" s="18" t="s">
        <v>162</v>
      </c>
      <c r="C200" s="18" t="s">
        <v>204</v>
      </c>
      <c r="D200" s="18"/>
      <c r="E200" s="91"/>
      <c r="F200" s="20" t="n">
        <f aca="false">F201+F228</f>
        <v>2454</v>
      </c>
      <c r="G200" s="20" t="n">
        <f aca="false">G201+G228</f>
        <v>1424</v>
      </c>
    </row>
    <row r="201" customFormat="false" ht="31.5" hidden="false" customHeight="false" outlineLevel="0" collapsed="false">
      <c r="A201" s="59" t="s">
        <v>89</v>
      </c>
      <c r="B201" s="89" t="s">
        <v>162</v>
      </c>
      <c r="C201" s="89" t="s">
        <v>204</v>
      </c>
      <c r="D201" s="89" t="s">
        <v>91</v>
      </c>
      <c r="E201" s="24"/>
      <c r="F201" s="31" t="n">
        <f aca="false">F202+F207+F216</f>
        <v>1360</v>
      </c>
      <c r="G201" s="31" t="n">
        <f aca="false">G202+G207+G216</f>
        <v>1330</v>
      </c>
    </row>
    <row r="202" customFormat="false" ht="31.5" hidden="false" customHeight="false" outlineLevel="0" collapsed="false">
      <c r="A202" s="59" t="s">
        <v>205</v>
      </c>
      <c r="B202" s="89" t="s">
        <v>162</v>
      </c>
      <c r="C202" s="89" t="s">
        <v>204</v>
      </c>
      <c r="D202" s="89" t="s">
        <v>206</v>
      </c>
      <c r="E202" s="24"/>
      <c r="F202" s="31" t="n">
        <f aca="false">F203</f>
        <v>60</v>
      </c>
      <c r="G202" s="31" t="n">
        <f aca="false">G203</f>
        <v>30</v>
      </c>
    </row>
    <row r="203" customFormat="false" ht="57" hidden="false" customHeight="true" outlineLevel="0" collapsed="false">
      <c r="A203" s="60" t="s">
        <v>207</v>
      </c>
      <c r="B203" s="90" t="s">
        <v>162</v>
      </c>
      <c r="C203" s="90" t="s">
        <v>204</v>
      </c>
      <c r="D203" s="90" t="s">
        <v>208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2</v>
      </c>
      <c r="B204" s="23" t="s">
        <v>162</v>
      </c>
      <c r="C204" s="23" t="s">
        <v>204</v>
      </c>
      <c r="D204" s="90" t="s">
        <v>209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2</v>
      </c>
      <c r="C205" s="23" t="s">
        <v>204</v>
      </c>
      <c r="D205" s="90" t="s">
        <v>209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2</v>
      </c>
      <c r="C206" s="23" t="s">
        <v>204</v>
      </c>
      <c r="D206" s="90" t="s">
        <v>209</v>
      </c>
      <c r="E206" s="23" t="s">
        <v>40</v>
      </c>
      <c r="F206" s="28" t="n">
        <v>60</v>
      </c>
      <c r="G206" s="28" t="n">
        <v>30</v>
      </c>
    </row>
    <row r="207" customFormat="false" ht="31.5" hidden="false" customHeight="false" outlineLevel="0" collapsed="false">
      <c r="A207" s="59" t="s">
        <v>210</v>
      </c>
      <c r="B207" s="24" t="s">
        <v>162</v>
      </c>
      <c r="C207" s="24" t="s">
        <v>204</v>
      </c>
      <c r="D207" s="89" t="s">
        <v>211</v>
      </c>
      <c r="E207" s="24"/>
      <c r="F207" s="31" t="n">
        <f aca="false">F208+F212</f>
        <v>510</v>
      </c>
      <c r="G207" s="31" t="n">
        <f aca="false">G208+G212</f>
        <v>510</v>
      </c>
    </row>
    <row r="208" customFormat="false" ht="78.75" hidden="false" customHeight="false" outlineLevel="0" collapsed="false">
      <c r="A208" s="92" t="s">
        <v>212</v>
      </c>
      <c r="B208" s="23" t="s">
        <v>162</v>
      </c>
      <c r="C208" s="23" t="s">
        <v>204</v>
      </c>
      <c r="D208" s="90" t="s">
        <v>213</v>
      </c>
      <c r="E208" s="24"/>
      <c r="F208" s="33" t="n">
        <f aca="false">F209</f>
        <v>450</v>
      </c>
      <c r="G208" s="33" t="n">
        <f aca="false">G209</f>
        <v>450</v>
      </c>
    </row>
    <row r="209" customFormat="false" ht="15.75" hidden="false" customHeight="false" outlineLevel="0" collapsed="false">
      <c r="A209" s="60" t="s">
        <v>214</v>
      </c>
      <c r="B209" s="23" t="s">
        <v>162</v>
      </c>
      <c r="C209" s="23" t="s">
        <v>204</v>
      </c>
      <c r="D209" s="90" t="s">
        <v>215</v>
      </c>
      <c r="E209" s="24"/>
      <c r="F209" s="33" t="n">
        <f aca="false">F210</f>
        <v>450</v>
      </c>
      <c r="G209" s="33" t="n">
        <f aca="false">G210</f>
        <v>450</v>
      </c>
    </row>
    <row r="210" customFormat="false" ht="31.5" hidden="false" customHeight="false" outlineLevel="0" collapsed="false">
      <c r="A210" s="27" t="s">
        <v>37</v>
      </c>
      <c r="B210" s="23" t="s">
        <v>162</v>
      </c>
      <c r="C210" s="23" t="s">
        <v>204</v>
      </c>
      <c r="D210" s="90" t="s">
        <v>215</v>
      </c>
      <c r="E210" s="23" t="s">
        <v>38</v>
      </c>
      <c r="F210" s="33" t="n">
        <f aca="false">F211</f>
        <v>450</v>
      </c>
      <c r="G210" s="33" t="n">
        <f aca="false">G211</f>
        <v>450</v>
      </c>
    </row>
    <row r="211" customFormat="false" ht="31.5" hidden="false" customHeight="false" outlineLevel="0" collapsed="false">
      <c r="A211" s="27" t="s">
        <v>39</v>
      </c>
      <c r="B211" s="23" t="s">
        <v>162</v>
      </c>
      <c r="C211" s="23" t="s">
        <v>204</v>
      </c>
      <c r="D211" s="90" t="s">
        <v>215</v>
      </c>
      <c r="E211" s="23" t="s">
        <v>40</v>
      </c>
      <c r="F211" s="28" t="n">
        <v>450</v>
      </c>
      <c r="G211" s="28" t="n">
        <v>450</v>
      </c>
    </row>
    <row r="212" customFormat="false" ht="29.25" hidden="false" customHeight="true" outlineLevel="0" collapsed="false">
      <c r="A212" s="27" t="s">
        <v>216</v>
      </c>
      <c r="B212" s="23" t="s">
        <v>162</v>
      </c>
      <c r="C212" s="23" t="s">
        <v>204</v>
      </c>
      <c r="D212" s="90" t="s">
        <v>217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2</v>
      </c>
      <c r="B213" s="23" t="s">
        <v>162</v>
      </c>
      <c r="C213" s="23" t="s">
        <v>204</v>
      </c>
      <c r="D213" s="90" t="s">
        <v>218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2</v>
      </c>
      <c r="C214" s="23" t="s">
        <v>204</v>
      </c>
      <c r="D214" s="90" t="s">
        <v>218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2</v>
      </c>
      <c r="C215" s="23" t="s">
        <v>204</v>
      </c>
      <c r="D215" s="90" t="s">
        <v>218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19</v>
      </c>
      <c r="B216" s="89" t="s">
        <v>162</v>
      </c>
      <c r="C216" s="89" t="s">
        <v>204</v>
      </c>
      <c r="D216" s="89" t="s">
        <v>220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1</v>
      </c>
      <c r="B217" s="90" t="s">
        <v>162</v>
      </c>
      <c r="C217" s="90" t="s">
        <v>204</v>
      </c>
      <c r="D217" s="90" t="s">
        <v>222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3</v>
      </c>
      <c r="B218" s="90" t="s">
        <v>162</v>
      </c>
      <c r="C218" s="90" t="s">
        <v>204</v>
      </c>
      <c r="D218" s="90" t="s">
        <v>224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90" t="s">
        <v>162</v>
      </c>
      <c r="C219" s="90" t="s">
        <v>204</v>
      </c>
      <c r="D219" s="90" t="s">
        <v>224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90" t="s">
        <v>162</v>
      </c>
      <c r="C220" s="90" t="s">
        <v>204</v>
      </c>
      <c r="D220" s="90" t="s">
        <v>224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5</v>
      </c>
      <c r="B221" s="90" t="s">
        <v>162</v>
      </c>
      <c r="C221" s="90" t="s">
        <v>204</v>
      </c>
      <c r="D221" s="90" t="s">
        <v>226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90" t="s">
        <v>162</v>
      </c>
      <c r="C222" s="90" t="s">
        <v>204</v>
      </c>
      <c r="D222" s="90" t="s">
        <v>226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93"/>
    </row>
    <row r="223" customFormat="false" ht="37.5" hidden="false" customHeight="true" outlineLevel="0" collapsed="false">
      <c r="A223" s="27" t="s">
        <v>39</v>
      </c>
      <c r="B223" s="90" t="s">
        <v>162</v>
      </c>
      <c r="C223" s="90" t="s">
        <v>204</v>
      </c>
      <c r="D223" s="90" t="s">
        <v>226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29</v>
      </c>
      <c r="B224" s="90" t="s">
        <v>162</v>
      </c>
      <c r="C224" s="90" t="s">
        <v>204</v>
      </c>
      <c r="D224" s="90" t="s">
        <v>230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5</v>
      </c>
      <c r="B225" s="90" t="s">
        <v>162</v>
      </c>
      <c r="C225" s="90" t="s">
        <v>204</v>
      </c>
      <c r="D225" s="90" t="s">
        <v>231</v>
      </c>
      <c r="E225" s="23"/>
      <c r="F225" s="33" t="n">
        <f aca="false">F226</f>
        <v>60</v>
      </c>
      <c r="G225" s="33" t="n">
        <f aca="false">G226</f>
        <v>60</v>
      </c>
    </row>
    <row r="226" s="94" customFormat="true" ht="31.5" hidden="false" customHeight="false" outlineLevel="0" collapsed="false">
      <c r="A226" s="27" t="s">
        <v>37</v>
      </c>
      <c r="B226" s="40" t="s">
        <v>162</v>
      </c>
      <c r="C226" s="40" t="s">
        <v>204</v>
      </c>
      <c r="D226" s="40" t="s">
        <v>231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94" customFormat="true" ht="37.5" hidden="false" customHeight="true" outlineLevel="0" collapsed="false">
      <c r="A227" s="27" t="s">
        <v>39</v>
      </c>
      <c r="B227" s="40" t="s">
        <v>162</v>
      </c>
      <c r="C227" s="40" t="s">
        <v>204</v>
      </c>
      <c r="D227" s="40" t="s">
        <v>231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2</v>
      </c>
      <c r="B228" s="24" t="s">
        <v>162</v>
      </c>
      <c r="C228" s="24" t="s">
        <v>204</v>
      </c>
      <c r="D228" s="89" t="s">
        <v>233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5" t="s">
        <v>826</v>
      </c>
      <c r="B229" s="24" t="s">
        <v>162</v>
      </c>
      <c r="C229" s="24" t="s">
        <v>204</v>
      </c>
      <c r="D229" s="89" t="s">
        <v>235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6</v>
      </c>
      <c r="B230" s="23" t="s">
        <v>162</v>
      </c>
      <c r="C230" s="23" t="s">
        <v>204</v>
      </c>
      <c r="D230" s="90" t="s">
        <v>237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6" t="s">
        <v>238</v>
      </c>
      <c r="B231" s="23" t="s">
        <v>162</v>
      </c>
      <c r="C231" s="23" t="s">
        <v>204</v>
      </c>
      <c r="D231" s="90" t="s">
        <v>239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2</v>
      </c>
      <c r="C232" s="23" t="s">
        <v>204</v>
      </c>
      <c r="D232" s="90" t="s">
        <v>239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2</v>
      </c>
      <c r="C233" s="23" t="s">
        <v>204</v>
      </c>
      <c r="D233" s="90" t="s">
        <v>239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6" t="s">
        <v>240</v>
      </c>
      <c r="B234" s="23" t="s">
        <v>162</v>
      </c>
      <c r="C234" s="23" t="s">
        <v>204</v>
      </c>
      <c r="D234" s="90" t="s">
        <v>241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2</v>
      </c>
      <c r="B235" s="23" t="s">
        <v>162</v>
      </c>
      <c r="C235" s="23" t="s">
        <v>204</v>
      </c>
      <c r="D235" s="90" t="s">
        <v>243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2</v>
      </c>
      <c r="C236" s="23" t="s">
        <v>204</v>
      </c>
      <c r="D236" s="90" t="s">
        <v>243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2</v>
      </c>
      <c r="C237" s="23" t="s">
        <v>204</v>
      </c>
      <c r="D237" s="90" t="s">
        <v>243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27</v>
      </c>
      <c r="B238" s="23" t="s">
        <v>162</v>
      </c>
      <c r="C238" s="23" t="s">
        <v>204</v>
      </c>
      <c r="D238" s="90" t="s">
        <v>245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2</v>
      </c>
      <c r="C239" s="23" t="s">
        <v>204</v>
      </c>
      <c r="D239" s="90" t="s">
        <v>245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2</v>
      </c>
      <c r="C240" s="23" t="s">
        <v>204</v>
      </c>
      <c r="D240" s="90" t="s">
        <v>245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6" t="s">
        <v>246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7</v>
      </c>
      <c r="B242" s="18" t="s">
        <v>28</v>
      </c>
      <c r="C242" s="18" t="s">
        <v>248</v>
      </c>
      <c r="D242" s="91"/>
      <c r="E242" s="91"/>
      <c r="F242" s="20" t="n">
        <f aca="false">F243+F253</f>
        <v>1882</v>
      </c>
      <c r="G242" s="20" t="n">
        <f aca="false">G243+G253</f>
        <v>692</v>
      </c>
    </row>
    <row r="243" s="98" customFormat="true" ht="54" hidden="false" customHeight="true" outlineLevel="0" collapsed="false">
      <c r="A243" s="97" t="s">
        <v>249</v>
      </c>
      <c r="B243" s="37" t="s">
        <v>28</v>
      </c>
      <c r="C243" s="37" t="s">
        <v>248</v>
      </c>
      <c r="D243" s="37" t="s">
        <v>250</v>
      </c>
      <c r="E243" s="37"/>
      <c r="F243" s="31" t="n">
        <f aca="false">F244</f>
        <v>1454</v>
      </c>
      <c r="G243" s="31" t="n">
        <f aca="false">G244</f>
        <v>264</v>
      </c>
    </row>
    <row r="244" s="99" customFormat="true" ht="22.5" hidden="false" customHeight="true" outlineLevel="0" collapsed="false">
      <c r="A244" s="97" t="s">
        <v>251</v>
      </c>
      <c r="B244" s="37" t="s">
        <v>28</v>
      </c>
      <c r="C244" s="37" t="s">
        <v>248</v>
      </c>
      <c r="D244" s="37" t="s">
        <v>252</v>
      </c>
      <c r="E244" s="40"/>
      <c r="F244" s="31" t="n">
        <f aca="false">F245+F249</f>
        <v>1454</v>
      </c>
      <c r="G244" s="31" t="n">
        <f aca="false">G245+G249</f>
        <v>264</v>
      </c>
    </row>
    <row r="245" s="99" customFormat="true" ht="32.25" hidden="false" customHeight="true" outlineLevel="0" collapsed="false">
      <c r="A245" s="100" t="s">
        <v>253</v>
      </c>
      <c r="B245" s="40" t="s">
        <v>28</v>
      </c>
      <c r="C245" s="40" t="s">
        <v>248</v>
      </c>
      <c r="D245" s="40" t="s">
        <v>254</v>
      </c>
      <c r="E245" s="40"/>
      <c r="F245" s="33" t="n">
        <f aca="false">F246</f>
        <v>50</v>
      </c>
      <c r="G245" s="33" t="n">
        <f aca="false">G246</f>
        <v>50</v>
      </c>
    </row>
    <row r="246" s="99" customFormat="true" ht="32.25" hidden="false" customHeight="true" outlineLevel="0" collapsed="false">
      <c r="A246" s="100" t="s">
        <v>255</v>
      </c>
      <c r="B246" s="40" t="s">
        <v>28</v>
      </c>
      <c r="C246" s="40" t="s">
        <v>248</v>
      </c>
      <c r="D246" s="40" t="s">
        <v>256</v>
      </c>
      <c r="E246" s="40"/>
      <c r="F246" s="33" t="n">
        <f aca="false">F247</f>
        <v>50</v>
      </c>
      <c r="G246" s="33" t="n">
        <f aca="false">G247</f>
        <v>50</v>
      </c>
    </row>
    <row r="247" s="99" customFormat="true" ht="30.75" hidden="false" customHeight="true" outlineLevel="0" collapsed="false">
      <c r="A247" s="27" t="s">
        <v>37</v>
      </c>
      <c r="B247" s="40" t="s">
        <v>28</v>
      </c>
      <c r="C247" s="40" t="s">
        <v>248</v>
      </c>
      <c r="D247" s="40" t="s">
        <v>256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9" customFormat="true" ht="32.25" hidden="false" customHeight="true" outlineLevel="0" collapsed="false">
      <c r="A248" s="27" t="s">
        <v>39</v>
      </c>
      <c r="B248" s="40" t="s">
        <v>28</v>
      </c>
      <c r="C248" s="40" t="s">
        <v>248</v>
      </c>
      <c r="D248" s="40" t="s">
        <v>256</v>
      </c>
      <c r="E248" s="40" t="s">
        <v>40</v>
      </c>
      <c r="F248" s="28" t="n">
        <v>50</v>
      </c>
      <c r="G248" s="28" t="n">
        <v>50</v>
      </c>
    </row>
    <row r="249" s="99" customFormat="true" ht="32.25" hidden="false" customHeight="true" outlineLevel="0" collapsed="false">
      <c r="A249" s="100" t="s">
        <v>257</v>
      </c>
      <c r="B249" s="40" t="s">
        <v>28</v>
      </c>
      <c r="C249" s="40" t="s">
        <v>248</v>
      </c>
      <c r="D249" s="40" t="s">
        <v>258</v>
      </c>
      <c r="E249" s="40"/>
      <c r="F249" s="33" t="n">
        <f aca="false">F250</f>
        <v>1404</v>
      </c>
      <c r="G249" s="33" t="n">
        <f aca="false">G250</f>
        <v>214</v>
      </c>
    </row>
    <row r="250" s="99" customFormat="true" ht="32.25" hidden="false" customHeight="true" outlineLevel="0" collapsed="false">
      <c r="A250" s="100" t="s">
        <v>259</v>
      </c>
      <c r="B250" s="40" t="s">
        <v>28</v>
      </c>
      <c r="C250" s="40" t="s">
        <v>248</v>
      </c>
      <c r="D250" s="101" t="s">
        <v>260</v>
      </c>
      <c r="E250" s="40"/>
      <c r="F250" s="33" t="n">
        <f aca="false">F251</f>
        <v>1404</v>
      </c>
      <c r="G250" s="33" t="n">
        <f aca="false">G251</f>
        <v>214</v>
      </c>
    </row>
    <row r="251" s="99" customFormat="true" ht="30.75" hidden="false" customHeight="true" outlineLevel="0" collapsed="false">
      <c r="A251" s="27" t="s">
        <v>37</v>
      </c>
      <c r="B251" s="40" t="s">
        <v>28</v>
      </c>
      <c r="C251" s="40" t="s">
        <v>248</v>
      </c>
      <c r="D251" s="101" t="s">
        <v>260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9" customFormat="true" ht="32.25" hidden="false" customHeight="true" outlineLevel="0" collapsed="false">
      <c r="A252" s="27" t="s">
        <v>39</v>
      </c>
      <c r="B252" s="40" t="s">
        <v>28</v>
      </c>
      <c r="C252" s="40" t="s">
        <v>248</v>
      </c>
      <c r="D252" s="101" t="s">
        <v>260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13" t="s">
        <v>261</v>
      </c>
      <c r="B253" s="24" t="s">
        <v>28</v>
      </c>
      <c r="C253" s="24" t="s">
        <v>248</v>
      </c>
      <c r="D253" s="103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28</v>
      </c>
      <c r="B254" s="23" t="s">
        <v>28</v>
      </c>
      <c r="C254" s="23" t="s">
        <v>248</v>
      </c>
      <c r="D254" s="40" t="s">
        <v>265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48</v>
      </c>
      <c r="D255" s="40" t="s">
        <v>265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48</v>
      </c>
      <c r="D256" s="40" t="s">
        <v>265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6</v>
      </c>
      <c r="B257" s="106" t="s">
        <v>28</v>
      </c>
      <c r="C257" s="106" t="s">
        <v>86</v>
      </c>
      <c r="D257" s="106"/>
      <c r="E257" s="107"/>
      <c r="F257" s="108" t="n">
        <f aca="false">F258</f>
        <v>650</v>
      </c>
      <c r="G257" s="108" t="n">
        <f aca="false">G258</f>
        <v>650</v>
      </c>
    </row>
    <row r="258" customFormat="false" ht="48.75" hidden="false" customHeight="true" outlineLevel="0" collapsed="false">
      <c r="A258" s="97" t="s">
        <v>249</v>
      </c>
      <c r="B258" s="103" t="s">
        <v>28</v>
      </c>
      <c r="C258" s="103" t="s">
        <v>86</v>
      </c>
      <c r="D258" s="103" t="s">
        <v>250</v>
      </c>
      <c r="E258" s="103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7" t="s">
        <v>267</v>
      </c>
      <c r="B259" s="103" t="s">
        <v>28</v>
      </c>
      <c r="C259" s="103" t="s">
        <v>86</v>
      </c>
      <c r="D259" s="103" t="s">
        <v>268</v>
      </c>
      <c r="E259" s="103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9" t="s">
        <v>269</v>
      </c>
      <c r="B260" s="77" t="s">
        <v>28</v>
      </c>
      <c r="C260" s="77" t="s">
        <v>86</v>
      </c>
      <c r="D260" s="77" t="s">
        <v>270</v>
      </c>
      <c r="E260" s="77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1</v>
      </c>
      <c r="B261" s="77" t="s">
        <v>28</v>
      </c>
      <c r="C261" s="77" t="s">
        <v>86</v>
      </c>
      <c r="D261" s="77" t="s">
        <v>272</v>
      </c>
      <c r="E261" s="77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7" t="s">
        <v>28</v>
      </c>
      <c r="C262" s="77" t="s">
        <v>86</v>
      </c>
      <c r="D262" s="77" t="s">
        <v>272</v>
      </c>
      <c r="E262" s="77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7" t="s">
        <v>28</v>
      </c>
      <c r="C263" s="77" t="s">
        <v>86</v>
      </c>
      <c r="D263" s="77" t="s">
        <v>272</v>
      </c>
      <c r="E263" s="77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10" t="s">
        <v>273</v>
      </c>
      <c r="B264" s="77" t="s">
        <v>28</v>
      </c>
      <c r="C264" s="77" t="s">
        <v>86</v>
      </c>
      <c r="D264" s="77" t="s">
        <v>274</v>
      </c>
      <c r="E264" s="77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7" t="s">
        <v>28</v>
      </c>
      <c r="C265" s="77" t="s">
        <v>86</v>
      </c>
      <c r="D265" s="77" t="s">
        <v>274</v>
      </c>
      <c r="E265" s="77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7" t="s">
        <v>28</v>
      </c>
      <c r="C266" s="77" t="s">
        <v>86</v>
      </c>
      <c r="D266" s="77" t="s">
        <v>274</v>
      </c>
      <c r="E266" s="77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11" t="s">
        <v>279</v>
      </c>
      <c r="B267" s="77" t="s">
        <v>28</v>
      </c>
      <c r="C267" s="77" t="s">
        <v>86</v>
      </c>
      <c r="D267" s="77" t="s">
        <v>280</v>
      </c>
      <c r="E267" s="77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11" t="s">
        <v>829</v>
      </c>
      <c r="B268" s="77" t="s">
        <v>28</v>
      </c>
      <c r="C268" s="77" t="s">
        <v>86</v>
      </c>
      <c r="D268" s="77" t="s">
        <v>830</v>
      </c>
      <c r="E268" s="77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7" t="s">
        <v>28</v>
      </c>
      <c r="C269" s="77" t="s">
        <v>86</v>
      </c>
      <c r="D269" s="77" t="s">
        <v>830</v>
      </c>
      <c r="E269" s="77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7" t="s">
        <v>28</v>
      </c>
      <c r="C270" s="77" t="s">
        <v>86</v>
      </c>
      <c r="D270" s="77" t="s">
        <v>830</v>
      </c>
      <c r="E270" s="77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3</v>
      </c>
      <c r="B271" s="18" t="s">
        <v>28</v>
      </c>
      <c r="C271" s="18" t="s">
        <v>284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5</v>
      </c>
      <c r="B272" s="24" t="s">
        <v>28</v>
      </c>
      <c r="C272" s="24" t="s">
        <v>284</v>
      </c>
      <c r="D272" s="24" t="s">
        <v>286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7</v>
      </c>
      <c r="B273" s="24" t="s">
        <v>28</v>
      </c>
      <c r="C273" s="24" t="s">
        <v>284</v>
      </c>
      <c r="D273" s="24" t="s">
        <v>288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89</v>
      </c>
      <c r="B274" s="23" t="s">
        <v>28</v>
      </c>
      <c r="C274" s="23" t="s">
        <v>284</v>
      </c>
      <c r="D274" s="23" t="s">
        <v>290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1</v>
      </c>
      <c r="B275" s="23" t="s">
        <v>28</v>
      </c>
      <c r="C275" s="23" t="s">
        <v>284</v>
      </c>
      <c r="D275" s="23" t="s">
        <v>292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4</v>
      </c>
      <c r="D276" s="23" t="s">
        <v>292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4</v>
      </c>
      <c r="D277" s="23" t="s">
        <v>292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3</v>
      </c>
      <c r="B278" s="23" t="s">
        <v>28</v>
      </c>
      <c r="C278" s="23" t="s">
        <v>284</v>
      </c>
      <c r="D278" s="23" t="s">
        <v>294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4</v>
      </c>
      <c r="D279" s="23" t="s">
        <v>294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4</v>
      </c>
      <c r="D280" s="23" t="s">
        <v>294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2</v>
      </c>
      <c r="B281" s="24" t="s">
        <v>28</v>
      </c>
      <c r="C281" s="24" t="s">
        <v>284</v>
      </c>
      <c r="D281" s="24" t="s">
        <v>233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12" t="s">
        <v>295</v>
      </c>
      <c r="B282" s="24" t="s">
        <v>28</v>
      </c>
      <c r="C282" s="24" t="s">
        <v>284</v>
      </c>
      <c r="D282" s="24" t="s">
        <v>235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6</v>
      </c>
      <c r="B283" s="23" t="s">
        <v>28</v>
      </c>
      <c r="C283" s="23" t="s">
        <v>284</v>
      </c>
      <c r="D283" s="23" t="s">
        <v>297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5</v>
      </c>
      <c r="B284" s="23" t="s">
        <v>28</v>
      </c>
      <c r="C284" s="23" t="s">
        <v>284</v>
      </c>
      <c r="D284" s="23" t="s">
        <v>298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4</v>
      </c>
      <c r="D285" s="23" t="s">
        <v>298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4</v>
      </c>
      <c r="D286" s="23" t="s">
        <v>298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82" t="s">
        <v>301</v>
      </c>
      <c r="B287" s="18" t="s">
        <v>28</v>
      </c>
      <c r="C287" s="18" t="s">
        <v>172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2</v>
      </c>
      <c r="B288" s="37" t="s">
        <v>28</v>
      </c>
      <c r="C288" s="37" t="s">
        <v>172</v>
      </c>
      <c r="D288" s="24" t="s">
        <v>233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2</v>
      </c>
      <c r="B289" s="37" t="s">
        <v>28</v>
      </c>
      <c r="C289" s="37" t="s">
        <v>172</v>
      </c>
      <c r="D289" s="24" t="s">
        <v>303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4</v>
      </c>
      <c r="B290" s="40" t="s">
        <v>28</v>
      </c>
      <c r="C290" s="40" t="s">
        <v>172</v>
      </c>
      <c r="D290" s="23" t="s">
        <v>305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6</v>
      </c>
      <c r="B291" s="40" t="s">
        <v>28</v>
      </c>
      <c r="C291" s="40" t="s">
        <v>172</v>
      </c>
      <c r="D291" s="23" t="s">
        <v>307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2</v>
      </c>
      <c r="D292" s="23" t="s">
        <v>307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2</v>
      </c>
      <c r="D293" s="23" t="s">
        <v>307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2</v>
      </c>
      <c r="B294" s="40" t="s">
        <v>28</v>
      </c>
      <c r="C294" s="40" t="s">
        <v>172</v>
      </c>
      <c r="D294" s="23" t="s">
        <v>313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4</v>
      </c>
      <c r="B295" s="40" t="s">
        <v>28</v>
      </c>
      <c r="C295" s="40" t="s">
        <v>172</v>
      </c>
      <c r="D295" s="23" t="s">
        <v>315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2</v>
      </c>
      <c r="D296" s="23" t="s">
        <v>315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2</v>
      </c>
      <c r="D297" s="23" t="s">
        <v>315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5" t="s">
        <v>316</v>
      </c>
      <c r="B298" s="40" t="s">
        <v>28</v>
      </c>
      <c r="C298" s="40" t="s">
        <v>172</v>
      </c>
      <c r="D298" s="23" t="s">
        <v>317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5" t="s">
        <v>318</v>
      </c>
      <c r="B299" s="40" t="s">
        <v>28</v>
      </c>
      <c r="C299" s="40" t="s">
        <v>172</v>
      </c>
      <c r="D299" s="23" t="s">
        <v>319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2</v>
      </c>
      <c r="D300" s="23" t="s">
        <v>319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2</v>
      </c>
      <c r="D301" s="23" t="s">
        <v>319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0</v>
      </c>
      <c r="B302" s="40" t="s">
        <v>28</v>
      </c>
      <c r="C302" s="40" t="s">
        <v>172</v>
      </c>
      <c r="D302" s="23" t="s">
        <v>321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2</v>
      </c>
      <c r="D303" s="23" t="s">
        <v>321</v>
      </c>
      <c r="E303" s="40" t="s">
        <v>322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3</v>
      </c>
      <c r="B304" s="40" t="s">
        <v>28</v>
      </c>
      <c r="C304" s="40" t="s">
        <v>172</v>
      </c>
      <c r="D304" s="23" t="s">
        <v>321</v>
      </c>
      <c r="E304" s="40" t="s">
        <v>324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5</v>
      </c>
      <c r="B305" s="40" t="s">
        <v>28</v>
      </c>
      <c r="C305" s="40" t="s">
        <v>172</v>
      </c>
      <c r="D305" s="23" t="s">
        <v>326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2</v>
      </c>
      <c r="D306" s="23" t="s">
        <v>326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2</v>
      </c>
      <c r="D307" s="23" t="s">
        <v>326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1</v>
      </c>
      <c r="B308" s="18" t="s">
        <v>28</v>
      </c>
      <c r="C308" s="18" t="s">
        <v>332</v>
      </c>
      <c r="D308" s="91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2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6" t="s">
        <v>333</v>
      </c>
      <c r="B310" s="24" t="s">
        <v>28</v>
      </c>
      <c r="C310" s="24" t="s">
        <v>332</v>
      </c>
      <c r="D310" s="24" t="s">
        <v>334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7" t="s">
        <v>335</v>
      </c>
      <c r="B311" s="23" t="s">
        <v>28</v>
      </c>
      <c r="C311" s="23" t="s">
        <v>332</v>
      </c>
      <c r="D311" s="23" t="s">
        <v>336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7" t="s">
        <v>831</v>
      </c>
      <c r="B312" s="23" t="s">
        <v>28</v>
      </c>
      <c r="C312" s="23" t="s">
        <v>332</v>
      </c>
      <c r="D312" s="23" t="s">
        <v>832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2</v>
      </c>
      <c r="D313" s="23" t="s">
        <v>832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2</v>
      </c>
      <c r="D314" s="23" t="s">
        <v>832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7</v>
      </c>
      <c r="B315" s="23" t="s">
        <v>28</v>
      </c>
      <c r="C315" s="23" t="s">
        <v>332</v>
      </c>
      <c r="D315" s="23" t="s">
        <v>338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2</v>
      </c>
      <c r="D316" s="23" t="s">
        <v>338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2</v>
      </c>
      <c r="D317" s="23" t="s">
        <v>338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39</v>
      </c>
      <c r="B318" s="23" t="s">
        <v>28</v>
      </c>
      <c r="C318" s="23" t="s">
        <v>332</v>
      </c>
      <c r="D318" s="23" t="s">
        <v>340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2</v>
      </c>
      <c r="D319" s="23" t="s">
        <v>340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2</v>
      </c>
      <c r="D320" s="23" t="s">
        <v>340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1</v>
      </c>
      <c r="B321" s="23" t="s">
        <v>28</v>
      </c>
      <c r="C321" s="23" t="s">
        <v>332</v>
      </c>
      <c r="D321" s="23" t="s">
        <v>342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2</v>
      </c>
      <c r="D322" s="23" t="s">
        <v>342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2</v>
      </c>
      <c r="D323" s="23" t="s">
        <v>342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3</v>
      </c>
      <c r="B324" s="23" t="s">
        <v>28</v>
      </c>
      <c r="C324" s="23" t="s">
        <v>332</v>
      </c>
      <c r="D324" s="23" t="s">
        <v>344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7</v>
      </c>
      <c r="B325" s="23" t="s">
        <v>28</v>
      </c>
      <c r="C325" s="23" t="s">
        <v>332</v>
      </c>
      <c r="D325" s="23" t="s">
        <v>345</v>
      </c>
      <c r="E325" s="23"/>
      <c r="F325" s="197" t="n">
        <f aca="false">F326</f>
        <v>221</v>
      </c>
      <c r="G325" s="197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2</v>
      </c>
      <c r="D326" s="23" t="s">
        <v>345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2</v>
      </c>
      <c r="D327" s="23" t="s">
        <v>345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6</v>
      </c>
      <c r="B328" s="23" t="s">
        <v>28</v>
      </c>
      <c r="C328" s="23" t="s">
        <v>332</v>
      </c>
      <c r="D328" s="23" t="s">
        <v>347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1</v>
      </c>
      <c r="B329" s="23" t="s">
        <v>28</v>
      </c>
      <c r="C329" s="23" t="s">
        <v>332</v>
      </c>
      <c r="D329" s="23" t="s">
        <v>348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2</v>
      </c>
      <c r="D330" s="23" t="s">
        <v>348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2</v>
      </c>
      <c r="D331" s="23" t="s">
        <v>348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1</v>
      </c>
      <c r="B332" s="23" t="s">
        <v>28</v>
      </c>
      <c r="C332" s="23" t="s">
        <v>332</v>
      </c>
      <c r="D332" s="119" t="s">
        <v>352</v>
      </c>
      <c r="E332" s="120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3</v>
      </c>
      <c r="B333" s="23" t="s">
        <v>28</v>
      </c>
      <c r="C333" s="23" t="s">
        <v>332</v>
      </c>
      <c r="D333" s="119" t="s">
        <v>354</v>
      </c>
      <c r="E333" s="120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2</v>
      </c>
      <c r="D334" s="119" t="s">
        <v>354</v>
      </c>
      <c r="E334" s="119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2</v>
      </c>
      <c r="D335" s="119" t="s">
        <v>354</v>
      </c>
      <c r="E335" s="119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5</v>
      </c>
      <c r="B336" s="23" t="s">
        <v>28</v>
      </c>
      <c r="C336" s="23" t="s">
        <v>332</v>
      </c>
      <c r="D336" s="119" t="s">
        <v>356</v>
      </c>
      <c r="E336" s="120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2</v>
      </c>
      <c r="D337" s="119" t="s">
        <v>356</v>
      </c>
      <c r="E337" s="119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3</v>
      </c>
      <c r="B338" s="23" t="s">
        <v>28</v>
      </c>
      <c r="C338" s="23" t="s">
        <v>332</v>
      </c>
      <c r="D338" s="119" t="s">
        <v>356</v>
      </c>
      <c r="E338" s="119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57</v>
      </c>
      <c r="B339" s="23" t="s">
        <v>28</v>
      </c>
      <c r="C339" s="23" t="s">
        <v>332</v>
      </c>
      <c r="D339" s="119" t="s">
        <v>356</v>
      </c>
      <c r="E339" s="119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0</v>
      </c>
      <c r="B340" s="18" t="s">
        <v>28</v>
      </c>
      <c r="C340" s="18" t="s">
        <v>361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5</v>
      </c>
      <c r="B341" s="24" t="s">
        <v>28</v>
      </c>
      <c r="C341" s="24" t="s">
        <v>361</v>
      </c>
      <c r="D341" s="24" t="s">
        <v>286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2</v>
      </c>
      <c r="B342" s="24" t="s">
        <v>28</v>
      </c>
      <c r="C342" s="24" t="s">
        <v>361</v>
      </c>
      <c r="D342" s="24" t="s">
        <v>363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4</v>
      </c>
      <c r="B343" s="23" t="s">
        <v>28</v>
      </c>
      <c r="C343" s="23" t="s">
        <v>361</v>
      </c>
      <c r="D343" s="23" t="s">
        <v>365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66</v>
      </c>
      <c r="B344" s="23" t="s">
        <v>28</v>
      </c>
      <c r="C344" s="23" t="s">
        <v>361</v>
      </c>
      <c r="D344" s="23" t="s">
        <v>367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1</v>
      </c>
      <c r="D345" s="23" t="s">
        <v>367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68</v>
      </c>
      <c r="B346" s="23" t="s">
        <v>28</v>
      </c>
      <c r="C346" s="23" t="s">
        <v>361</v>
      </c>
      <c r="D346" s="23" t="s">
        <v>367</v>
      </c>
      <c r="E346" s="23" t="s">
        <v>369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0</v>
      </c>
      <c r="B347" s="23" t="s">
        <v>28</v>
      </c>
      <c r="C347" s="23" t="s">
        <v>361</v>
      </c>
      <c r="D347" s="23" t="s">
        <v>371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2</v>
      </c>
      <c r="B348" s="23" t="s">
        <v>28</v>
      </c>
      <c r="C348" s="23" t="s">
        <v>361</v>
      </c>
      <c r="D348" s="23" t="s">
        <v>373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1</v>
      </c>
      <c r="D349" s="23" t="s">
        <v>373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1</v>
      </c>
      <c r="D350" s="23" t="s">
        <v>373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4</v>
      </c>
      <c r="B351" s="23" t="s">
        <v>28</v>
      </c>
      <c r="C351" s="23" t="s">
        <v>361</v>
      </c>
      <c r="D351" s="23" t="s">
        <v>375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1</v>
      </c>
      <c r="D352" s="23" t="s">
        <v>375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1</v>
      </c>
      <c r="D353" s="23" t="s">
        <v>375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7</v>
      </c>
      <c r="B354" s="24" t="s">
        <v>28</v>
      </c>
      <c r="C354" s="24" t="s">
        <v>361</v>
      </c>
      <c r="D354" s="24" t="s">
        <v>288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198" t="s">
        <v>833</v>
      </c>
      <c r="B355" s="23" t="s">
        <v>28</v>
      </c>
      <c r="C355" s="23" t="s">
        <v>361</v>
      </c>
      <c r="D355" s="23" t="s">
        <v>377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78</v>
      </c>
      <c r="B356" s="23" t="s">
        <v>28</v>
      </c>
      <c r="C356" s="23" t="s">
        <v>361</v>
      </c>
      <c r="D356" s="23" t="s">
        <v>379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1</v>
      </c>
      <c r="D357" s="23" t="s">
        <v>379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1</v>
      </c>
      <c r="D358" s="23" t="s">
        <v>379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1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1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0</v>
      </c>
      <c r="B361" s="23" t="s">
        <v>28</v>
      </c>
      <c r="C361" s="23" t="s">
        <v>361</v>
      </c>
      <c r="D361" s="23" t="s">
        <v>381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2</v>
      </c>
      <c r="B362" s="23" t="s">
        <v>28</v>
      </c>
      <c r="C362" s="23" t="s">
        <v>361</v>
      </c>
      <c r="D362" s="23" t="s">
        <v>383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1</v>
      </c>
      <c r="D363" s="23" t="s">
        <v>383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1</v>
      </c>
      <c r="D364" s="23" t="s">
        <v>383</v>
      </c>
      <c r="E364" s="23" t="s">
        <v>40</v>
      </c>
      <c r="F364" s="28" t="n">
        <v>250</v>
      </c>
      <c r="G364" s="28" t="n">
        <v>250</v>
      </c>
    </row>
    <row r="365" s="122" customFormat="true" ht="18.75" hidden="false" customHeight="false" outlineLevel="0" collapsed="false">
      <c r="A365" s="78" t="s">
        <v>384</v>
      </c>
      <c r="B365" s="13" t="s">
        <v>248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23" t="s">
        <v>385</v>
      </c>
      <c r="B366" s="18" t="s">
        <v>248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4</v>
      </c>
      <c r="B367" s="37" t="s">
        <v>248</v>
      </c>
      <c r="C367" s="37" t="s">
        <v>16</v>
      </c>
      <c r="D367" s="37" t="s">
        <v>395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34</v>
      </c>
      <c r="B368" s="37" t="s">
        <v>248</v>
      </c>
      <c r="C368" s="37" t="s">
        <v>16</v>
      </c>
      <c r="D368" s="37" t="s">
        <v>397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398</v>
      </c>
      <c r="B369" s="40" t="s">
        <v>248</v>
      </c>
      <c r="C369" s="40" t="s">
        <v>16</v>
      </c>
      <c r="D369" s="40" t="s">
        <v>399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0</v>
      </c>
      <c r="B370" s="40" t="s">
        <v>248</v>
      </c>
      <c r="C370" s="40" t="s">
        <v>16</v>
      </c>
      <c r="D370" s="40" t="s">
        <v>401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48</v>
      </c>
      <c r="C371" s="40" t="s">
        <v>16</v>
      </c>
      <c r="D371" s="40" t="s">
        <v>401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48</v>
      </c>
      <c r="C372" s="40" t="s">
        <v>16</v>
      </c>
      <c r="D372" s="40" t="s">
        <v>401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2</v>
      </c>
      <c r="B373" s="40" t="s">
        <v>248</v>
      </c>
      <c r="C373" s="40" t="s">
        <v>16</v>
      </c>
      <c r="D373" s="40" t="s">
        <v>403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06</v>
      </c>
      <c r="B374" s="40" t="s">
        <v>248</v>
      </c>
      <c r="C374" s="40" t="s">
        <v>16</v>
      </c>
      <c r="D374" s="40" t="s">
        <v>407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48</v>
      </c>
      <c r="C375" s="40" t="s">
        <v>16</v>
      </c>
      <c r="D375" s="40" t="s">
        <v>407</v>
      </c>
      <c r="E375" s="90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48</v>
      </c>
      <c r="C376" s="40" t="s">
        <v>16</v>
      </c>
      <c r="D376" s="40" t="s">
        <v>407</v>
      </c>
      <c r="E376" s="90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0</v>
      </c>
      <c r="B377" s="40" t="s">
        <v>248</v>
      </c>
      <c r="C377" s="40" t="s">
        <v>16</v>
      </c>
      <c r="D377" s="40" t="s">
        <v>411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48</v>
      </c>
      <c r="C378" s="40" t="s">
        <v>16</v>
      </c>
      <c r="D378" s="40" t="s">
        <v>411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48</v>
      </c>
      <c r="C379" s="40" t="s">
        <v>16</v>
      </c>
      <c r="D379" s="40" t="s">
        <v>411</v>
      </c>
      <c r="E379" s="40" t="s">
        <v>40</v>
      </c>
      <c r="F379" s="28" t="n">
        <v>1000</v>
      </c>
      <c r="G379" s="28" t="n">
        <v>1000</v>
      </c>
    </row>
    <row r="380" s="127" customFormat="true" ht="18.75" hidden="false" customHeight="false" outlineLevel="0" collapsed="false">
      <c r="A380" s="17" t="s">
        <v>414</v>
      </c>
      <c r="B380" s="18" t="s">
        <v>248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5</v>
      </c>
      <c r="B381" s="37" t="s">
        <v>248</v>
      </c>
      <c r="C381" s="37" t="s">
        <v>18</v>
      </c>
      <c r="D381" s="37" t="s">
        <v>416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7</v>
      </c>
      <c r="B382" s="37" t="s">
        <v>248</v>
      </c>
      <c r="C382" s="37" t="s">
        <v>18</v>
      </c>
      <c r="D382" s="37" t="s">
        <v>418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27</v>
      </c>
      <c r="B383" s="40" t="s">
        <v>248</v>
      </c>
      <c r="C383" s="40" t="s">
        <v>18</v>
      </c>
      <c r="D383" s="40" t="s">
        <v>428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429</v>
      </c>
      <c r="B384" s="40" t="s">
        <v>248</v>
      </c>
      <c r="C384" s="40" t="s">
        <v>18</v>
      </c>
      <c r="D384" s="40" t="s">
        <v>430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48</v>
      </c>
      <c r="C385" s="40" t="s">
        <v>18</v>
      </c>
      <c r="D385" s="40" t="s">
        <v>430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48</v>
      </c>
      <c r="C386" s="40" t="s">
        <v>18</v>
      </c>
      <c r="D386" s="40" t="s">
        <v>430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1</v>
      </c>
      <c r="B387" s="40" t="s">
        <v>248</v>
      </c>
      <c r="C387" s="40" t="s">
        <v>18</v>
      </c>
      <c r="D387" s="40" t="s">
        <v>432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48</v>
      </c>
      <c r="C388" s="40" t="s">
        <v>18</v>
      </c>
      <c r="D388" s="40" t="s">
        <v>432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48</v>
      </c>
      <c r="C389" s="40" t="s">
        <v>18</v>
      </c>
      <c r="D389" s="40" t="s">
        <v>432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82" t="s">
        <v>435</v>
      </c>
      <c r="B390" s="128" t="s">
        <v>248</v>
      </c>
      <c r="C390" s="128" t="s">
        <v>162</v>
      </c>
      <c r="D390" s="128"/>
      <c r="E390" s="128"/>
      <c r="F390" s="129" t="n">
        <f aca="false">F391+F397+F405</f>
        <v>32112</v>
      </c>
      <c r="G390" s="129" t="n">
        <f aca="false">G391+G397+G405</f>
        <v>32427</v>
      </c>
    </row>
    <row r="391" s="21" customFormat="true" ht="56.25" hidden="false" customHeight="true" outlineLevel="0" collapsed="false">
      <c r="A391" s="97" t="s">
        <v>249</v>
      </c>
      <c r="B391" s="37" t="s">
        <v>248</v>
      </c>
      <c r="C391" s="37" t="s">
        <v>162</v>
      </c>
      <c r="D391" s="37" t="s">
        <v>250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30" t="s">
        <v>436</v>
      </c>
      <c r="B392" s="37" t="s">
        <v>248</v>
      </c>
      <c r="C392" s="37" t="s">
        <v>162</v>
      </c>
      <c r="D392" s="37" t="s">
        <v>437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38</v>
      </c>
      <c r="B393" s="40" t="s">
        <v>248</v>
      </c>
      <c r="C393" s="40" t="s">
        <v>162</v>
      </c>
      <c r="D393" s="40" t="s">
        <v>439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0</v>
      </c>
      <c r="B394" s="40" t="s">
        <v>248</v>
      </c>
      <c r="C394" s="40" t="s">
        <v>162</v>
      </c>
      <c r="D394" s="40" t="s">
        <v>441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48</v>
      </c>
      <c r="C395" s="40" t="s">
        <v>162</v>
      </c>
      <c r="D395" s="40" t="s">
        <v>441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48</v>
      </c>
      <c r="C396" s="40" t="s">
        <v>162</v>
      </c>
      <c r="D396" s="40" t="s">
        <v>441</v>
      </c>
      <c r="E396" s="40" t="s">
        <v>40</v>
      </c>
      <c r="F396" s="28" t="n">
        <v>115</v>
      </c>
      <c r="G396" s="28" t="n">
        <v>115</v>
      </c>
    </row>
    <row r="397" s="99" customFormat="true" ht="47.25" hidden="false" customHeight="false" outlineLevel="0" collapsed="false">
      <c r="A397" s="59" t="s">
        <v>444</v>
      </c>
      <c r="B397" s="37" t="s">
        <v>248</v>
      </c>
      <c r="C397" s="37" t="s">
        <v>162</v>
      </c>
      <c r="D397" s="24" t="s">
        <v>286</v>
      </c>
      <c r="E397" s="24"/>
      <c r="F397" s="31" t="n">
        <f aca="false">F398</f>
        <v>4000</v>
      </c>
      <c r="G397" s="31" t="n">
        <f aca="false">G398</f>
        <v>4000</v>
      </c>
    </row>
    <row r="398" s="99" customFormat="true" ht="15.75" hidden="false" customHeight="false" outlineLevel="0" collapsed="false">
      <c r="A398" s="59" t="s">
        <v>287</v>
      </c>
      <c r="B398" s="37" t="s">
        <v>248</v>
      </c>
      <c r="C398" s="37" t="s">
        <v>162</v>
      </c>
      <c r="D398" s="24" t="s">
        <v>288</v>
      </c>
      <c r="E398" s="24"/>
      <c r="F398" s="31" t="n">
        <f aca="false">F399</f>
        <v>4000</v>
      </c>
      <c r="G398" s="31" t="n">
        <f aca="false">G399</f>
        <v>4000</v>
      </c>
    </row>
    <row r="399" s="99" customFormat="true" ht="87.75" hidden="false" customHeight="true" outlineLevel="0" collapsed="false">
      <c r="A399" s="198" t="s">
        <v>835</v>
      </c>
      <c r="B399" s="40" t="s">
        <v>248</v>
      </c>
      <c r="C399" s="40" t="s">
        <v>162</v>
      </c>
      <c r="D399" s="23" t="s">
        <v>377</v>
      </c>
      <c r="E399" s="23"/>
      <c r="F399" s="33" t="n">
        <f aca="false">F400</f>
        <v>4000</v>
      </c>
      <c r="G399" s="33" t="n">
        <f aca="false">G400</f>
        <v>4000</v>
      </c>
    </row>
    <row r="400" s="99" customFormat="true" ht="31.5" hidden="false" customHeight="false" outlineLevel="0" collapsed="false">
      <c r="A400" s="60" t="s">
        <v>445</v>
      </c>
      <c r="B400" s="40" t="s">
        <v>248</v>
      </c>
      <c r="C400" s="40" t="s">
        <v>162</v>
      </c>
      <c r="D400" s="23" t="s">
        <v>446</v>
      </c>
      <c r="E400" s="23"/>
      <c r="F400" s="33" t="n">
        <f aca="false">F401+F403</f>
        <v>4000</v>
      </c>
      <c r="G400" s="33" t="n">
        <f aca="false">G401+G403</f>
        <v>4000</v>
      </c>
    </row>
    <row r="401" s="99" customFormat="true" ht="31.5" hidden="false" customHeight="false" outlineLevel="0" collapsed="false">
      <c r="A401" s="27" t="s">
        <v>37</v>
      </c>
      <c r="B401" s="40" t="s">
        <v>248</v>
      </c>
      <c r="C401" s="40" t="s">
        <v>162</v>
      </c>
      <c r="D401" s="23" t="s">
        <v>446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9" customFormat="true" ht="31.5" hidden="false" customHeight="false" outlineLevel="0" collapsed="false">
      <c r="A402" s="27" t="s">
        <v>39</v>
      </c>
      <c r="B402" s="40" t="s">
        <v>248</v>
      </c>
      <c r="C402" s="40" t="s">
        <v>162</v>
      </c>
      <c r="D402" s="23" t="s">
        <v>446</v>
      </c>
      <c r="E402" s="23" t="s">
        <v>40</v>
      </c>
      <c r="F402" s="28" t="n">
        <v>2000</v>
      </c>
      <c r="G402" s="28" t="n">
        <v>2000</v>
      </c>
    </row>
    <row r="403" s="99" customFormat="true" ht="31.5" hidden="false" customHeight="false" outlineLevel="0" collapsed="false">
      <c r="A403" s="60" t="s">
        <v>108</v>
      </c>
      <c r="B403" s="40" t="s">
        <v>248</v>
      </c>
      <c r="C403" s="40" t="s">
        <v>162</v>
      </c>
      <c r="D403" s="23" t="s">
        <v>446</v>
      </c>
      <c r="E403" s="23" t="s">
        <v>322</v>
      </c>
      <c r="F403" s="33" t="n">
        <f aca="false">F404</f>
        <v>2000</v>
      </c>
      <c r="G403" s="33" t="n">
        <f aca="false">G404</f>
        <v>2000</v>
      </c>
    </row>
    <row r="404" s="99" customFormat="true" ht="15.75" hidden="false" customHeight="false" outlineLevel="0" collapsed="false">
      <c r="A404" s="60" t="s">
        <v>323</v>
      </c>
      <c r="B404" s="40" t="s">
        <v>248</v>
      </c>
      <c r="C404" s="40" t="s">
        <v>162</v>
      </c>
      <c r="D404" s="23" t="s">
        <v>446</v>
      </c>
      <c r="E404" s="23" t="s">
        <v>324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4</v>
      </c>
      <c r="B405" s="37" t="s">
        <v>248</v>
      </c>
      <c r="C405" s="37" t="s">
        <v>162</v>
      </c>
      <c r="D405" s="37" t="s">
        <v>395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47</v>
      </c>
      <c r="B406" s="37" t="s">
        <v>248</v>
      </c>
      <c r="C406" s="37" t="s">
        <v>162</v>
      </c>
      <c r="D406" s="37" t="s">
        <v>448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49</v>
      </c>
      <c r="B407" s="40" t="s">
        <v>248</v>
      </c>
      <c r="C407" s="40" t="s">
        <v>162</v>
      </c>
      <c r="D407" s="40" t="s">
        <v>450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1</v>
      </c>
      <c r="B408" s="40" t="s">
        <v>248</v>
      </c>
      <c r="C408" s="40" t="s">
        <v>162</v>
      </c>
      <c r="D408" s="40" t="s">
        <v>452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48</v>
      </c>
      <c r="C409" s="40" t="s">
        <v>162</v>
      </c>
      <c r="D409" s="40" t="s">
        <v>452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48</v>
      </c>
      <c r="C410" s="40" t="s">
        <v>162</v>
      </c>
      <c r="D410" s="40" t="s">
        <v>452</v>
      </c>
      <c r="E410" s="40" t="s">
        <v>40</v>
      </c>
      <c r="F410" s="28" t="n">
        <v>2217</v>
      </c>
      <c r="G410" s="28" t="n">
        <v>2532</v>
      </c>
    </row>
    <row r="411" s="99" customFormat="true" ht="27" hidden="false" customHeight="true" outlineLevel="0" collapsed="false">
      <c r="A411" s="60" t="s">
        <v>453</v>
      </c>
      <c r="B411" s="40" t="s">
        <v>248</v>
      </c>
      <c r="C411" s="40" t="s">
        <v>162</v>
      </c>
      <c r="D411" s="23" t="s">
        <v>454</v>
      </c>
      <c r="E411" s="23"/>
      <c r="F411" s="33" t="n">
        <f aca="false">F412</f>
        <v>2100</v>
      </c>
      <c r="G411" s="33" t="n">
        <f aca="false">G412</f>
        <v>2100</v>
      </c>
    </row>
    <row r="412" s="99" customFormat="true" ht="15.75" hidden="false" customHeight="false" outlineLevel="0" collapsed="false">
      <c r="A412" s="60" t="s">
        <v>455</v>
      </c>
      <c r="B412" s="40" t="s">
        <v>248</v>
      </c>
      <c r="C412" s="40" t="s">
        <v>162</v>
      </c>
      <c r="D412" s="23" t="s">
        <v>456</v>
      </c>
      <c r="E412" s="23"/>
      <c r="F412" s="33" t="n">
        <f aca="false">F413</f>
        <v>2100</v>
      </c>
      <c r="G412" s="33" t="n">
        <f aca="false">G413</f>
        <v>2100</v>
      </c>
    </row>
    <row r="413" s="99" customFormat="true" ht="31.9" hidden="false" customHeight="true" outlineLevel="0" collapsed="false">
      <c r="A413" s="60" t="s">
        <v>108</v>
      </c>
      <c r="B413" s="40" t="s">
        <v>248</v>
      </c>
      <c r="C413" s="40" t="s">
        <v>162</v>
      </c>
      <c r="D413" s="23" t="s">
        <v>456</v>
      </c>
      <c r="E413" s="23" t="s">
        <v>322</v>
      </c>
      <c r="F413" s="33" t="n">
        <f aca="false">F414</f>
        <v>2100</v>
      </c>
      <c r="G413" s="33" t="n">
        <f aca="false">G414</f>
        <v>2100</v>
      </c>
    </row>
    <row r="414" s="99" customFormat="true" ht="15.75" hidden="false" customHeight="false" outlineLevel="0" collapsed="false">
      <c r="A414" s="60" t="s">
        <v>323</v>
      </c>
      <c r="B414" s="40" t="s">
        <v>248</v>
      </c>
      <c r="C414" s="40" t="s">
        <v>162</v>
      </c>
      <c r="D414" s="23" t="s">
        <v>457</v>
      </c>
      <c r="E414" s="23" t="s">
        <v>324</v>
      </c>
      <c r="F414" s="28" t="n">
        <v>2100</v>
      </c>
      <c r="G414" s="28" t="n">
        <v>2100</v>
      </c>
    </row>
    <row r="415" s="99" customFormat="true" ht="39.6" hidden="false" customHeight="true" outlineLevel="0" collapsed="false">
      <c r="A415" s="60" t="s">
        <v>458</v>
      </c>
      <c r="B415" s="40" t="s">
        <v>248</v>
      </c>
      <c r="C415" s="40" t="s">
        <v>162</v>
      </c>
      <c r="D415" s="23" t="s">
        <v>459</v>
      </c>
      <c r="E415" s="23"/>
      <c r="F415" s="33" t="n">
        <f aca="false">F416</f>
        <v>200</v>
      </c>
      <c r="G415" s="33" t="n">
        <f aca="false">G416</f>
        <v>200</v>
      </c>
    </row>
    <row r="416" s="99" customFormat="true" ht="15.75" hidden="false" customHeight="false" outlineLevel="0" collapsed="false">
      <c r="A416" s="60" t="s">
        <v>455</v>
      </c>
      <c r="B416" s="40" t="s">
        <v>248</v>
      </c>
      <c r="C416" s="40" t="s">
        <v>162</v>
      </c>
      <c r="D416" s="23" t="s">
        <v>460</v>
      </c>
      <c r="E416" s="23"/>
      <c r="F416" s="33" t="n">
        <f aca="false">F417</f>
        <v>200</v>
      </c>
      <c r="G416" s="33" t="n">
        <f aca="false">G417</f>
        <v>200</v>
      </c>
    </row>
    <row r="417" s="99" customFormat="true" ht="31.9" hidden="false" customHeight="true" outlineLevel="0" collapsed="false">
      <c r="A417" s="60" t="s">
        <v>108</v>
      </c>
      <c r="B417" s="40" t="s">
        <v>248</v>
      </c>
      <c r="C417" s="40" t="s">
        <v>162</v>
      </c>
      <c r="D417" s="23" t="s">
        <v>460</v>
      </c>
      <c r="E417" s="23" t="s">
        <v>322</v>
      </c>
      <c r="F417" s="33" t="n">
        <f aca="false">F418</f>
        <v>200</v>
      </c>
      <c r="G417" s="33" t="n">
        <f aca="false">G418</f>
        <v>200</v>
      </c>
    </row>
    <row r="418" s="99" customFormat="true" ht="15.75" hidden="false" customHeight="false" outlineLevel="0" collapsed="false">
      <c r="A418" s="60" t="s">
        <v>323</v>
      </c>
      <c r="B418" s="40" t="s">
        <v>248</v>
      </c>
      <c r="C418" s="40" t="s">
        <v>162</v>
      </c>
      <c r="D418" s="23" t="s">
        <v>460</v>
      </c>
      <c r="E418" s="23" t="s">
        <v>324</v>
      </c>
      <c r="F418" s="28" t="n">
        <v>200</v>
      </c>
      <c r="G418" s="28" t="n">
        <v>200</v>
      </c>
    </row>
    <row r="419" s="99" customFormat="true" ht="31.5" hidden="false" customHeight="false" outlineLevel="0" collapsed="false">
      <c r="A419" s="132" t="s">
        <v>461</v>
      </c>
      <c r="B419" s="40" t="s">
        <v>248</v>
      </c>
      <c r="C419" s="40" t="s">
        <v>162</v>
      </c>
      <c r="D419" s="23" t="s">
        <v>462</v>
      </c>
      <c r="E419" s="23"/>
      <c r="F419" s="33" t="n">
        <f aca="false">F420+F423</f>
        <v>11080</v>
      </c>
      <c r="G419" s="33" t="n">
        <f aca="false">G420+G423</f>
        <v>11080</v>
      </c>
    </row>
    <row r="420" s="99" customFormat="true" ht="15.75" hidden="false" customHeight="false" outlineLevel="0" collapsed="false">
      <c r="A420" s="60" t="s">
        <v>455</v>
      </c>
      <c r="B420" s="40" t="s">
        <v>248</v>
      </c>
      <c r="C420" s="40" t="s">
        <v>162</v>
      </c>
      <c r="D420" s="23" t="s">
        <v>463</v>
      </c>
      <c r="E420" s="23"/>
      <c r="F420" s="33" t="n">
        <f aca="false">F421</f>
        <v>1700</v>
      </c>
      <c r="G420" s="33" t="n">
        <f aca="false">G421</f>
        <v>1700</v>
      </c>
    </row>
    <row r="421" s="99" customFormat="true" ht="31.9" hidden="false" customHeight="true" outlineLevel="0" collapsed="false">
      <c r="A421" s="60" t="s">
        <v>108</v>
      </c>
      <c r="B421" s="40" t="s">
        <v>248</v>
      </c>
      <c r="C421" s="40" t="s">
        <v>162</v>
      </c>
      <c r="D421" s="23" t="s">
        <v>463</v>
      </c>
      <c r="E421" s="23" t="s">
        <v>322</v>
      </c>
      <c r="F421" s="33" t="n">
        <f aca="false">F422</f>
        <v>1700</v>
      </c>
      <c r="G421" s="33" t="n">
        <f aca="false">G422</f>
        <v>1700</v>
      </c>
    </row>
    <row r="422" s="99" customFormat="true" ht="15.75" hidden="false" customHeight="false" outlineLevel="0" collapsed="false">
      <c r="A422" s="60" t="s">
        <v>323</v>
      </c>
      <c r="B422" s="40" t="s">
        <v>248</v>
      </c>
      <c r="C422" s="40" t="s">
        <v>162</v>
      </c>
      <c r="D422" s="23" t="s">
        <v>463</v>
      </c>
      <c r="E422" s="23" t="s">
        <v>324</v>
      </c>
      <c r="F422" s="28" t="n">
        <v>1700</v>
      </c>
      <c r="G422" s="28" t="n">
        <v>1700</v>
      </c>
    </row>
    <row r="423" s="99" customFormat="true" ht="31.5" hidden="false" customHeight="false" outlineLevel="0" collapsed="false">
      <c r="A423" s="60" t="s">
        <v>464</v>
      </c>
      <c r="B423" s="40" t="s">
        <v>248</v>
      </c>
      <c r="C423" s="40" t="s">
        <v>162</v>
      </c>
      <c r="D423" s="23" t="s">
        <v>465</v>
      </c>
      <c r="E423" s="23"/>
      <c r="F423" s="33" t="n">
        <f aca="false">F424</f>
        <v>9380</v>
      </c>
      <c r="G423" s="33" t="n">
        <f aca="false">G424</f>
        <v>9380</v>
      </c>
    </row>
    <row r="424" s="99" customFormat="true" ht="31.5" hidden="false" customHeight="false" outlineLevel="0" collapsed="false">
      <c r="A424" s="27" t="s">
        <v>37</v>
      </c>
      <c r="B424" s="40" t="s">
        <v>248</v>
      </c>
      <c r="C424" s="40" t="s">
        <v>162</v>
      </c>
      <c r="D424" s="23" t="s">
        <v>465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9" customFormat="true" ht="31.5" hidden="false" customHeight="false" outlineLevel="0" collapsed="false">
      <c r="A425" s="27" t="s">
        <v>39</v>
      </c>
      <c r="B425" s="40" t="s">
        <v>248</v>
      </c>
      <c r="C425" s="40" t="s">
        <v>162</v>
      </c>
      <c r="D425" s="23" t="s">
        <v>465</v>
      </c>
      <c r="E425" s="23" t="s">
        <v>40</v>
      </c>
      <c r="F425" s="28" t="n">
        <v>9380</v>
      </c>
      <c r="G425" s="28" t="n">
        <v>9380</v>
      </c>
    </row>
    <row r="426" s="99" customFormat="true" ht="15.75" hidden="false" customHeight="false" outlineLevel="0" collapsed="false">
      <c r="A426" s="130" t="s">
        <v>466</v>
      </c>
      <c r="B426" s="37" t="s">
        <v>248</v>
      </c>
      <c r="C426" s="37" t="s">
        <v>162</v>
      </c>
      <c r="D426" s="37" t="s">
        <v>467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9" customFormat="true" ht="15.75" hidden="false" customHeight="false" outlineLevel="0" collapsed="false">
      <c r="A427" s="48" t="s">
        <v>468</v>
      </c>
      <c r="B427" s="40" t="s">
        <v>248</v>
      </c>
      <c r="C427" s="40" t="s">
        <v>162</v>
      </c>
      <c r="D427" s="23" t="s">
        <v>469</v>
      </c>
      <c r="E427" s="23"/>
      <c r="F427" s="33" t="n">
        <f aca="false">F428</f>
        <v>2200</v>
      </c>
      <c r="G427" s="33" t="n">
        <f aca="false">G428</f>
        <v>2200</v>
      </c>
    </row>
    <row r="428" s="99" customFormat="true" ht="15.75" hidden="false" customHeight="false" outlineLevel="0" collapsed="false">
      <c r="A428" s="48" t="s">
        <v>470</v>
      </c>
      <c r="B428" s="40" t="s">
        <v>248</v>
      </c>
      <c r="C428" s="40" t="s">
        <v>162</v>
      </c>
      <c r="D428" s="23" t="s">
        <v>471</v>
      </c>
      <c r="E428" s="23"/>
      <c r="F428" s="33" t="n">
        <f aca="false">F429</f>
        <v>2200</v>
      </c>
      <c r="G428" s="33" t="n">
        <f aca="false">G429</f>
        <v>2200</v>
      </c>
    </row>
    <row r="429" s="99" customFormat="true" ht="40.5" hidden="false" customHeight="true" outlineLevel="0" collapsed="false">
      <c r="A429" s="60" t="s">
        <v>108</v>
      </c>
      <c r="B429" s="40" t="s">
        <v>248</v>
      </c>
      <c r="C429" s="40" t="s">
        <v>162</v>
      </c>
      <c r="D429" s="23" t="s">
        <v>471</v>
      </c>
      <c r="E429" s="23" t="s">
        <v>322</v>
      </c>
      <c r="F429" s="33" t="n">
        <f aca="false">F430</f>
        <v>2200</v>
      </c>
      <c r="G429" s="33" t="n">
        <f aca="false">G430</f>
        <v>2200</v>
      </c>
    </row>
    <row r="430" s="99" customFormat="true" ht="24" hidden="false" customHeight="true" outlineLevel="0" collapsed="false">
      <c r="A430" s="60" t="s">
        <v>323</v>
      </c>
      <c r="B430" s="40" t="s">
        <v>248</v>
      </c>
      <c r="C430" s="40" t="s">
        <v>162</v>
      </c>
      <c r="D430" s="23" t="s">
        <v>471</v>
      </c>
      <c r="E430" s="23" t="s">
        <v>324</v>
      </c>
      <c r="F430" s="28" t="n">
        <v>2200</v>
      </c>
      <c r="G430" s="28" t="n">
        <v>2200</v>
      </c>
    </row>
    <row r="431" s="99" customFormat="true" ht="31.5" hidden="false" customHeight="false" outlineLevel="0" collapsed="false">
      <c r="A431" s="48" t="s">
        <v>472</v>
      </c>
      <c r="B431" s="40" t="s">
        <v>248</v>
      </c>
      <c r="C431" s="40" t="s">
        <v>162</v>
      </c>
      <c r="D431" s="23" t="s">
        <v>473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9" customFormat="true" ht="15.75" hidden="false" customHeight="false" outlineLevel="0" collapsed="false">
      <c r="A432" s="48" t="s">
        <v>476</v>
      </c>
      <c r="B432" s="40" t="s">
        <v>248</v>
      </c>
      <c r="C432" s="40" t="s">
        <v>162</v>
      </c>
      <c r="D432" s="23" t="s">
        <v>477</v>
      </c>
      <c r="E432" s="23"/>
      <c r="F432" s="33" t="n">
        <f aca="false">F433</f>
        <v>500</v>
      </c>
      <c r="G432" s="33" t="n">
        <f aca="false">G433</f>
        <v>500</v>
      </c>
    </row>
    <row r="433" s="99" customFormat="true" ht="31.5" hidden="false" customHeight="false" outlineLevel="0" collapsed="false">
      <c r="A433" s="60" t="s">
        <v>108</v>
      </c>
      <c r="B433" s="40" t="s">
        <v>248</v>
      </c>
      <c r="C433" s="40" t="s">
        <v>162</v>
      </c>
      <c r="D433" s="23" t="s">
        <v>477</v>
      </c>
      <c r="E433" s="23" t="s">
        <v>322</v>
      </c>
      <c r="F433" s="33" t="n">
        <f aca="false">F434</f>
        <v>500</v>
      </c>
      <c r="G433" s="33" t="n">
        <f aca="false">G434</f>
        <v>500</v>
      </c>
    </row>
    <row r="434" s="99" customFormat="true" ht="23.25" hidden="false" customHeight="true" outlineLevel="0" collapsed="false">
      <c r="A434" s="60" t="s">
        <v>323</v>
      </c>
      <c r="B434" s="40" t="s">
        <v>248</v>
      </c>
      <c r="C434" s="40" t="s">
        <v>162</v>
      </c>
      <c r="D434" s="23" t="s">
        <v>477</v>
      </c>
      <c r="E434" s="23" t="s">
        <v>324</v>
      </c>
      <c r="F434" s="28" t="n">
        <v>500</v>
      </c>
      <c r="G434" s="28" t="n">
        <v>500</v>
      </c>
    </row>
    <row r="435" s="99" customFormat="true" ht="21.75" hidden="false" customHeight="true" outlineLevel="0" collapsed="false">
      <c r="A435" s="60" t="s">
        <v>478</v>
      </c>
      <c r="B435" s="40" t="s">
        <v>248</v>
      </c>
      <c r="C435" s="40" t="s">
        <v>162</v>
      </c>
      <c r="D435" s="23" t="s">
        <v>479</v>
      </c>
      <c r="E435" s="23"/>
      <c r="F435" s="33" t="n">
        <f aca="false">F436</f>
        <v>500</v>
      </c>
      <c r="G435" s="33" t="n">
        <f aca="false">G436</f>
        <v>500</v>
      </c>
    </row>
    <row r="436" s="99" customFormat="true" ht="32.25" hidden="false" customHeight="true" outlineLevel="0" collapsed="false">
      <c r="A436" s="60" t="s">
        <v>108</v>
      </c>
      <c r="B436" s="40" t="s">
        <v>248</v>
      </c>
      <c r="C436" s="40" t="s">
        <v>162</v>
      </c>
      <c r="D436" s="23" t="s">
        <v>479</v>
      </c>
      <c r="E436" s="23" t="s">
        <v>322</v>
      </c>
      <c r="F436" s="33" t="n">
        <f aca="false">F437</f>
        <v>500</v>
      </c>
      <c r="G436" s="33" t="n">
        <f aca="false">G437</f>
        <v>500</v>
      </c>
    </row>
    <row r="437" s="99" customFormat="true" ht="18.75" hidden="false" customHeight="true" outlineLevel="0" collapsed="false">
      <c r="A437" s="60" t="s">
        <v>323</v>
      </c>
      <c r="B437" s="40" t="s">
        <v>248</v>
      </c>
      <c r="C437" s="40" t="s">
        <v>162</v>
      </c>
      <c r="D437" s="23" t="s">
        <v>479</v>
      </c>
      <c r="E437" s="23" t="s">
        <v>324</v>
      </c>
      <c r="F437" s="28" t="n">
        <v>500</v>
      </c>
      <c r="G437" s="28" t="n">
        <v>500</v>
      </c>
    </row>
    <row r="438" s="99" customFormat="true" ht="36" hidden="false" customHeight="true" outlineLevel="0" collapsed="false">
      <c r="A438" s="60" t="s">
        <v>480</v>
      </c>
      <c r="B438" s="40" t="s">
        <v>248</v>
      </c>
      <c r="C438" s="40" t="s">
        <v>162</v>
      </c>
      <c r="D438" s="23" t="s">
        <v>481</v>
      </c>
      <c r="E438" s="23"/>
      <c r="F438" s="33" t="n">
        <f aca="false">F439</f>
        <v>1000</v>
      </c>
      <c r="G438" s="33" t="n">
        <f aca="false">G439</f>
        <v>1000</v>
      </c>
    </row>
    <row r="439" s="99" customFormat="true" ht="31.9" hidden="false" customHeight="true" outlineLevel="0" collapsed="false">
      <c r="A439" s="60" t="s">
        <v>108</v>
      </c>
      <c r="B439" s="40" t="s">
        <v>248</v>
      </c>
      <c r="C439" s="40" t="s">
        <v>162</v>
      </c>
      <c r="D439" s="23" t="s">
        <v>481</v>
      </c>
      <c r="E439" s="23" t="s">
        <v>322</v>
      </c>
      <c r="F439" s="33" t="n">
        <f aca="false">F440</f>
        <v>1000</v>
      </c>
      <c r="G439" s="33" t="n">
        <f aca="false">G440</f>
        <v>1000</v>
      </c>
    </row>
    <row r="440" s="99" customFormat="true" ht="24" hidden="false" customHeight="true" outlineLevel="0" collapsed="false">
      <c r="A440" s="60" t="s">
        <v>323</v>
      </c>
      <c r="B440" s="40" t="s">
        <v>248</v>
      </c>
      <c r="C440" s="40" t="s">
        <v>162</v>
      </c>
      <c r="D440" s="23" t="s">
        <v>481</v>
      </c>
      <c r="E440" s="23" t="s">
        <v>324</v>
      </c>
      <c r="F440" s="28" t="n">
        <v>1000</v>
      </c>
      <c r="G440" s="28" t="n">
        <v>1000</v>
      </c>
    </row>
    <row r="441" s="99" customFormat="true" ht="24" hidden="false" customHeight="true" outlineLevel="0" collapsed="false">
      <c r="A441" s="60" t="s">
        <v>484</v>
      </c>
      <c r="B441" s="40" t="s">
        <v>248</v>
      </c>
      <c r="C441" s="40" t="s">
        <v>162</v>
      </c>
      <c r="D441" s="23" t="s">
        <v>485</v>
      </c>
      <c r="E441" s="23"/>
      <c r="F441" s="47" t="n">
        <f aca="false">F442</f>
        <v>3000</v>
      </c>
      <c r="G441" s="47" t="n">
        <f aca="false">G442</f>
        <v>3000</v>
      </c>
    </row>
    <row r="442" s="99" customFormat="true" ht="31.5" hidden="false" customHeight="false" outlineLevel="0" collapsed="false">
      <c r="A442" s="60" t="s">
        <v>108</v>
      </c>
      <c r="B442" s="40" t="s">
        <v>248</v>
      </c>
      <c r="C442" s="40" t="s">
        <v>162</v>
      </c>
      <c r="D442" s="23" t="s">
        <v>485</v>
      </c>
      <c r="E442" s="23" t="s">
        <v>322</v>
      </c>
      <c r="F442" s="47" t="n">
        <f aca="false">F443</f>
        <v>3000</v>
      </c>
      <c r="G442" s="47" t="n">
        <f aca="false">G443</f>
        <v>3000</v>
      </c>
    </row>
    <row r="443" s="99" customFormat="true" ht="24" hidden="false" customHeight="true" outlineLevel="0" collapsed="false">
      <c r="A443" s="60" t="s">
        <v>323</v>
      </c>
      <c r="B443" s="40" t="s">
        <v>248</v>
      </c>
      <c r="C443" s="40" t="s">
        <v>162</v>
      </c>
      <c r="D443" s="23" t="s">
        <v>485</v>
      </c>
      <c r="E443" s="23" t="s">
        <v>324</v>
      </c>
      <c r="F443" s="28" t="n">
        <v>3000</v>
      </c>
      <c r="G443" s="28" t="n">
        <v>3000</v>
      </c>
    </row>
    <row r="444" s="99" customFormat="true" ht="36.6" hidden="false" customHeight="true" outlineLevel="0" collapsed="false">
      <c r="A444" s="60" t="s">
        <v>486</v>
      </c>
      <c r="B444" s="40" t="s">
        <v>248</v>
      </c>
      <c r="C444" s="40" t="s">
        <v>162</v>
      </c>
      <c r="D444" s="23" t="s">
        <v>487</v>
      </c>
      <c r="E444" s="23"/>
      <c r="F444" s="33" t="n">
        <f aca="false">F445</f>
        <v>1500</v>
      </c>
      <c r="G444" s="33" t="n">
        <f aca="false">G445</f>
        <v>1500</v>
      </c>
    </row>
    <row r="445" s="99" customFormat="true" ht="31.9" hidden="false" customHeight="true" outlineLevel="0" collapsed="false">
      <c r="A445" s="27" t="s">
        <v>37</v>
      </c>
      <c r="B445" s="40" t="s">
        <v>248</v>
      </c>
      <c r="C445" s="40" t="s">
        <v>162</v>
      </c>
      <c r="D445" s="23" t="s">
        <v>487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9" customFormat="true" ht="31.5" hidden="false" customHeight="false" outlineLevel="0" collapsed="false">
      <c r="A446" s="27" t="s">
        <v>39</v>
      </c>
      <c r="B446" s="40" t="s">
        <v>248</v>
      </c>
      <c r="C446" s="40" t="s">
        <v>162</v>
      </c>
      <c r="D446" s="23" t="s">
        <v>487</v>
      </c>
      <c r="E446" s="23" t="s">
        <v>40</v>
      </c>
      <c r="F446" s="28" t="n">
        <v>1500</v>
      </c>
      <c r="G446" s="28" t="n">
        <v>1500</v>
      </c>
    </row>
    <row r="447" s="99" customFormat="true" ht="31.5" hidden="false" customHeight="false" outlineLevel="0" collapsed="false">
      <c r="A447" s="27" t="s">
        <v>488</v>
      </c>
      <c r="B447" s="40" t="s">
        <v>248</v>
      </c>
      <c r="C447" s="40" t="s">
        <v>162</v>
      </c>
      <c r="D447" s="23" t="s">
        <v>489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9" customFormat="true" ht="15.75" hidden="false" customHeight="false" outlineLevel="0" collapsed="false">
      <c r="A448" s="27" t="s">
        <v>836</v>
      </c>
      <c r="B448" s="40" t="s">
        <v>248</v>
      </c>
      <c r="C448" s="40" t="s">
        <v>162</v>
      </c>
      <c r="D448" s="23" t="s">
        <v>837</v>
      </c>
      <c r="E448" s="23"/>
      <c r="F448" s="33" t="n">
        <f aca="false">F449</f>
        <v>700</v>
      </c>
      <c r="G448" s="33" t="n">
        <f aca="false">G449</f>
        <v>700</v>
      </c>
    </row>
    <row r="449" s="99" customFormat="true" ht="31.9" hidden="false" customHeight="true" outlineLevel="0" collapsed="false">
      <c r="A449" s="27" t="s">
        <v>37</v>
      </c>
      <c r="B449" s="40" t="s">
        <v>248</v>
      </c>
      <c r="C449" s="40" t="s">
        <v>162</v>
      </c>
      <c r="D449" s="23" t="s">
        <v>837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9" customFormat="true" ht="31.5" hidden="false" customHeight="false" outlineLevel="0" collapsed="false">
      <c r="A450" s="27" t="s">
        <v>39</v>
      </c>
      <c r="B450" s="40" t="s">
        <v>248</v>
      </c>
      <c r="C450" s="40" t="s">
        <v>162</v>
      </c>
      <c r="D450" s="23" t="s">
        <v>837</v>
      </c>
      <c r="E450" s="23" t="s">
        <v>40</v>
      </c>
      <c r="F450" s="28" t="n">
        <v>700</v>
      </c>
      <c r="G450" s="28" t="n">
        <v>700</v>
      </c>
    </row>
    <row r="451" s="99" customFormat="true" ht="31.9" hidden="false" customHeight="true" outlineLevel="0" collapsed="false">
      <c r="A451" s="27" t="s">
        <v>494</v>
      </c>
      <c r="B451" s="40" t="s">
        <v>248</v>
      </c>
      <c r="C451" s="40" t="s">
        <v>162</v>
      </c>
      <c r="D451" s="23" t="s">
        <v>495</v>
      </c>
      <c r="E451" s="23"/>
      <c r="F451" s="33" t="n">
        <f aca="false">F452</f>
        <v>500</v>
      </c>
      <c r="G451" s="33" t="n">
        <f aca="false">G452</f>
        <v>500</v>
      </c>
    </row>
    <row r="452" s="99" customFormat="true" ht="36" hidden="false" customHeight="true" outlineLevel="0" collapsed="false">
      <c r="A452" s="60" t="s">
        <v>108</v>
      </c>
      <c r="B452" s="40" t="s">
        <v>248</v>
      </c>
      <c r="C452" s="40" t="s">
        <v>162</v>
      </c>
      <c r="D452" s="23" t="s">
        <v>495</v>
      </c>
      <c r="E452" s="23" t="s">
        <v>322</v>
      </c>
      <c r="F452" s="33" t="n">
        <f aca="false">F453</f>
        <v>500</v>
      </c>
      <c r="G452" s="33" t="n">
        <f aca="false">G453</f>
        <v>500</v>
      </c>
    </row>
    <row r="453" s="99" customFormat="true" ht="21" hidden="false" customHeight="true" outlineLevel="0" collapsed="false">
      <c r="A453" s="60" t="s">
        <v>323</v>
      </c>
      <c r="B453" s="40" t="s">
        <v>248</v>
      </c>
      <c r="C453" s="40" t="s">
        <v>162</v>
      </c>
      <c r="D453" s="23" t="s">
        <v>495</v>
      </c>
      <c r="E453" s="23" t="s">
        <v>324</v>
      </c>
      <c r="F453" s="28" t="n">
        <v>500</v>
      </c>
      <c r="G453" s="28" t="n">
        <v>500</v>
      </c>
    </row>
    <row r="454" s="99" customFormat="true" ht="15.75" hidden="false" customHeight="false" outlineLevel="0" collapsed="false">
      <c r="A454" s="60" t="s">
        <v>838</v>
      </c>
      <c r="B454" s="40" t="s">
        <v>248</v>
      </c>
      <c r="C454" s="40" t="s">
        <v>162</v>
      </c>
      <c r="D454" s="23" t="s">
        <v>839</v>
      </c>
      <c r="E454" s="23"/>
      <c r="F454" s="33" t="n">
        <f aca="false">F455</f>
        <v>500</v>
      </c>
      <c r="G454" s="33" t="n">
        <f aca="false">G455</f>
        <v>500</v>
      </c>
    </row>
    <row r="455" s="99" customFormat="true" ht="31.5" hidden="false" customHeight="false" outlineLevel="0" collapsed="false">
      <c r="A455" s="27" t="s">
        <v>37</v>
      </c>
      <c r="B455" s="40" t="s">
        <v>248</v>
      </c>
      <c r="C455" s="40" t="s">
        <v>162</v>
      </c>
      <c r="D455" s="23" t="s">
        <v>839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9" customFormat="true" ht="31.5" hidden="false" customHeight="false" outlineLevel="0" collapsed="false">
      <c r="A456" s="27" t="s">
        <v>39</v>
      </c>
      <c r="B456" s="40" t="s">
        <v>248</v>
      </c>
      <c r="C456" s="40" t="s">
        <v>162</v>
      </c>
      <c r="D456" s="23" t="s">
        <v>839</v>
      </c>
      <c r="E456" s="23" t="s">
        <v>40</v>
      </c>
      <c r="F456" s="28" t="n">
        <v>500</v>
      </c>
      <c r="G456" s="28" t="n">
        <v>500</v>
      </c>
    </row>
    <row r="457" s="99" customFormat="true" ht="15.75" hidden="false" customHeight="false" outlineLevel="0" collapsed="false">
      <c r="A457" s="60" t="s">
        <v>840</v>
      </c>
      <c r="B457" s="40" t="s">
        <v>248</v>
      </c>
      <c r="C457" s="40" t="s">
        <v>162</v>
      </c>
      <c r="D457" s="23" t="s">
        <v>841</v>
      </c>
      <c r="E457" s="23"/>
      <c r="F457" s="33" t="n">
        <f aca="false">F458</f>
        <v>1000</v>
      </c>
      <c r="G457" s="33" t="n">
        <f aca="false">G458</f>
        <v>1000</v>
      </c>
    </row>
    <row r="458" s="99" customFormat="true" ht="31.5" hidden="false" customHeight="false" outlineLevel="0" collapsed="false">
      <c r="A458" s="27" t="s">
        <v>37</v>
      </c>
      <c r="B458" s="40" t="s">
        <v>248</v>
      </c>
      <c r="C458" s="40" t="s">
        <v>162</v>
      </c>
      <c r="D458" s="23" t="s">
        <v>841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9" customFormat="true" ht="31.5" hidden="false" customHeight="false" outlineLevel="0" collapsed="false">
      <c r="A459" s="27" t="s">
        <v>39</v>
      </c>
      <c r="B459" s="40" t="s">
        <v>248</v>
      </c>
      <c r="C459" s="40" t="s">
        <v>162</v>
      </c>
      <c r="D459" s="23" t="s">
        <v>841</v>
      </c>
      <c r="E459" s="23" t="s">
        <v>40</v>
      </c>
      <c r="F459" s="28" t="n">
        <v>1000</v>
      </c>
      <c r="G459" s="28" t="n">
        <v>1000</v>
      </c>
    </row>
    <row r="460" s="99" customFormat="true" ht="15.75" hidden="false" customHeight="false" outlineLevel="0" collapsed="false">
      <c r="A460" s="60" t="s">
        <v>842</v>
      </c>
      <c r="B460" s="40" t="s">
        <v>248</v>
      </c>
      <c r="C460" s="40" t="s">
        <v>162</v>
      </c>
      <c r="D460" s="23" t="s">
        <v>843</v>
      </c>
      <c r="E460" s="23"/>
      <c r="F460" s="33" t="n">
        <f aca="false">F461</f>
        <v>1000</v>
      </c>
      <c r="G460" s="33" t="n">
        <f aca="false">G461</f>
        <v>1000</v>
      </c>
    </row>
    <row r="461" s="99" customFormat="true" ht="31.5" hidden="false" customHeight="false" outlineLevel="0" collapsed="false">
      <c r="A461" s="27" t="s">
        <v>37</v>
      </c>
      <c r="B461" s="40" t="s">
        <v>248</v>
      </c>
      <c r="C461" s="40" t="s">
        <v>162</v>
      </c>
      <c r="D461" s="23" t="s">
        <v>843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9" customFormat="true" ht="31.5" hidden="false" customHeight="false" outlineLevel="0" collapsed="false">
      <c r="A462" s="27" t="s">
        <v>39</v>
      </c>
      <c r="B462" s="40" t="s">
        <v>248</v>
      </c>
      <c r="C462" s="40" t="s">
        <v>162</v>
      </c>
      <c r="D462" s="23" t="s">
        <v>843</v>
      </c>
      <c r="E462" s="23" t="s">
        <v>40</v>
      </c>
      <c r="F462" s="28" t="n">
        <v>1000</v>
      </c>
      <c r="G462" s="28" t="n">
        <v>1000</v>
      </c>
    </row>
    <row r="463" s="127" customFormat="true" ht="36" hidden="false" customHeight="true" outlineLevel="0" collapsed="false">
      <c r="A463" s="82" t="s">
        <v>504</v>
      </c>
      <c r="B463" s="128" t="s">
        <v>248</v>
      </c>
      <c r="C463" s="128" t="s">
        <v>248</v>
      </c>
      <c r="D463" s="128"/>
      <c r="E463" s="128"/>
      <c r="F463" s="129" t="n">
        <f aca="false">F464</f>
        <v>38130.2</v>
      </c>
      <c r="G463" s="129" t="n">
        <f aca="false">G464</f>
        <v>38130.2</v>
      </c>
    </row>
    <row r="464" s="134" customFormat="true" ht="47.25" hidden="false" customHeight="false" outlineLevel="0" collapsed="false">
      <c r="A464" s="45" t="s">
        <v>394</v>
      </c>
      <c r="B464" s="37" t="s">
        <v>248</v>
      </c>
      <c r="C464" s="37" t="s">
        <v>248</v>
      </c>
      <c r="D464" s="37" t="s">
        <v>395</v>
      </c>
      <c r="E464" s="24"/>
      <c r="F464" s="31" t="n">
        <f aca="false">F465</f>
        <v>38130.2</v>
      </c>
      <c r="G464" s="31" t="n">
        <f aca="false">G465</f>
        <v>38130.2</v>
      </c>
    </row>
    <row r="465" s="134" customFormat="true" ht="24" hidden="false" customHeight="true" outlineLevel="0" collapsed="false">
      <c r="A465" s="130" t="s">
        <v>466</v>
      </c>
      <c r="B465" s="37" t="s">
        <v>248</v>
      </c>
      <c r="C465" s="37" t="s">
        <v>248</v>
      </c>
      <c r="D465" s="37" t="s">
        <v>467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05</v>
      </c>
      <c r="B466" s="40" t="s">
        <v>248</v>
      </c>
      <c r="C466" s="40" t="s">
        <v>248</v>
      </c>
      <c r="D466" s="23" t="s">
        <v>506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48</v>
      </c>
      <c r="C467" s="40" t="s">
        <v>248</v>
      </c>
      <c r="D467" s="23" t="s">
        <v>507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48</v>
      </c>
      <c r="C468" s="40" t="s">
        <v>248</v>
      </c>
      <c r="D468" s="23" t="s">
        <v>507</v>
      </c>
      <c r="E468" s="23" t="s">
        <v>322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3</v>
      </c>
      <c r="B469" s="40" t="s">
        <v>248</v>
      </c>
      <c r="C469" s="40" t="s">
        <v>248</v>
      </c>
      <c r="D469" s="23" t="s">
        <v>507</v>
      </c>
      <c r="E469" s="23" t="s">
        <v>324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6" t="s">
        <v>508</v>
      </c>
      <c r="B470" s="13" t="s">
        <v>509</v>
      </c>
      <c r="C470" s="13"/>
      <c r="D470" s="13"/>
      <c r="E470" s="135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10</v>
      </c>
      <c r="B471" s="18" t="s">
        <v>509</v>
      </c>
      <c r="C471" s="18" t="s">
        <v>16</v>
      </c>
      <c r="D471" s="18"/>
      <c r="E471" s="62"/>
      <c r="F471" s="83" t="n">
        <f aca="false">F472+F487</f>
        <v>184065.7</v>
      </c>
      <c r="G471" s="83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09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11</v>
      </c>
      <c r="B473" s="24" t="s">
        <v>509</v>
      </c>
      <c r="C473" s="24" t="s">
        <v>16</v>
      </c>
      <c r="D473" s="24" t="s">
        <v>512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13</v>
      </c>
      <c r="B474" s="23" t="s">
        <v>509</v>
      </c>
      <c r="C474" s="23" t="s">
        <v>16</v>
      </c>
      <c r="D474" s="23" t="s">
        <v>514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09</v>
      </c>
      <c r="C475" s="23" t="s">
        <v>16</v>
      </c>
      <c r="D475" s="23" t="s">
        <v>515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09</v>
      </c>
      <c r="C476" s="23" t="s">
        <v>16</v>
      </c>
      <c r="D476" s="23" t="s">
        <v>515</v>
      </c>
      <c r="E476" s="23" t="s">
        <v>322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3</v>
      </c>
      <c r="B477" s="23" t="s">
        <v>509</v>
      </c>
      <c r="C477" s="23" t="s">
        <v>16</v>
      </c>
      <c r="D477" s="23" t="s">
        <v>515</v>
      </c>
      <c r="E477" s="23" t="s">
        <v>324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57</v>
      </c>
      <c r="B478" s="23" t="s">
        <v>509</v>
      </c>
      <c r="C478" s="23" t="s">
        <v>16</v>
      </c>
      <c r="D478" s="23" t="s">
        <v>515</v>
      </c>
      <c r="E478" s="23" t="s">
        <v>516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18</v>
      </c>
      <c r="B479" s="23" t="s">
        <v>509</v>
      </c>
      <c r="C479" s="23" t="s">
        <v>16</v>
      </c>
      <c r="D479" s="23" t="s">
        <v>519</v>
      </c>
      <c r="E479" s="23"/>
      <c r="F479" s="33" t="n">
        <f aca="false">F480</f>
        <v>119177</v>
      </c>
      <c r="G479" s="33" t="n">
        <f aca="false">G480</f>
        <v>119177</v>
      </c>
      <c r="H479" s="136"/>
      <c r="I479" s="32"/>
    </row>
    <row r="480" customFormat="false" ht="31.5" hidden="false" customHeight="false" outlineLevel="0" collapsed="false">
      <c r="A480" s="60" t="s">
        <v>108</v>
      </c>
      <c r="B480" s="23" t="s">
        <v>509</v>
      </c>
      <c r="C480" s="23" t="s">
        <v>16</v>
      </c>
      <c r="D480" s="23" t="s">
        <v>519</v>
      </c>
      <c r="E480" s="23" t="s">
        <v>322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3</v>
      </c>
      <c r="B481" s="23" t="s">
        <v>509</v>
      </c>
      <c r="C481" s="23" t="s">
        <v>16</v>
      </c>
      <c r="D481" s="23" t="s">
        <v>519</v>
      </c>
      <c r="E481" s="23" t="s">
        <v>324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57</v>
      </c>
      <c r="B482" s="23" t="s">
        <v>509</v>
      </c>
      <c r="C482" s="23" t="s">
        <v>16</v>
      </c>
      <c r="D482" s="23" t="s">
        <v>519</v>
      </c>
      <c r="E482" s="23" t="s">
        <v>516</v>
      </c>
      <c r="F482" s="28" t="n">
        <v>22787</v>
      </c>
      <c r="G482" s="199" t="n">
        <v>22787</v>
      </c>
    </row>
    <row r="483" customFormat="false" ht="47.25" hidden="false" customHeight="false" outlineLevel="0" collapsed="false">
      <c r="A483" s="60" t="s">
        <v>522</v>
      </c>
      <c r="B483" s="23" t="s">
        <v>509</v>
      </c>
      <c r="C483" s="23" t="s">
        <v>16</v>
      </c>
      <c r="D483" s="23" t="s">
        <v>523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524</v>
      </c>
      <c r="B484" s="23" t="s">
        <v>509</v>
      </c>
      <c r="C484" s="23" t="s">
        <v>16</v>
      </c>
      <c r="D484" s="23" t="s">
        <v>525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09</v>
      </c>
      <c r="C485" s="23" t="s">
        <v>16</v>
      </c>
      <c r="D485" s="23" t="s">
        <v>525</v>
      </c>
      <c r="E485" s="23" t="s">
        <v>322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3</v>
      </c>
      <c r="B486" s="23" t="s">
        <v>509</v>
      </c>
      <c r="C486" s="23" t="s">
        <v>16</v>
      </c>
      <c r="D486" s="23" t="s">
        <v>525</v>
      </c>
      <c r="E486" s="23" t="s">
        <v>324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24" t="s">
        <v>717</v>
      </c>
      <c r="B487" s="24" t="s">
        <v>509</v>
      </c>
      <c r="C487" s="24" t="s">
        <v>16</v>
      </c>
      <c r="D487" s="24" t="s">
        <v>718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24" t="s">
        <v>844</v>
      </c>
      <c r="B488" s="24" t="s">
        <v>509</v>
      </c>
      <c r="C488" s="24" t="s">
        <v>16</v>
      </c>
      <c r="D488" s="24" t="s">
        <v>845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46</v>
      </c>
      <c r="B489" s="23" t="s">
        <v>509</v>
      </c>
      <c r="C489" s="23" t="s">
        <v>16</v>
      </c>
      <c r="D489" s="23" t="s">
        <v>847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48</v>
      </c>
      <c r="B490" s="23" t="s">
        <v>509</v>
      </c>
      <c r="C490" s="23" t="s">
        <v>16</v>
      </c>
      <c r="D490" s="23" t="s">
        <v>849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09</v>
      </c>
      <c r="C491" s="23" t="s">
        <v>16</v>
      </c>
      <c r="D491" s="23" t="s">
        <v>849</v>
      </c>
      <c r="E491" s="23" t="s">
        <v>322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3</v>
      </c>
      <c r="B492" s="23" t="s">
        <v>509</v>
      </c>
      <c r="C492" s="23" t="s">
        <v>16</v>
      </c>
      <c r="D492" s="23" t="s">
        <v>849</v>
      </c>
      <c r="E492" s="23" t="s">
        <v>324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26</v>
      </c>
      <c r="B493" s="18" t="s">
        <v>509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09</v>
      </c>
      <c r="C494" s="23" t="s">
        <v>18</v>
      </c>
      <c r="D494" s="90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6" t="s">
        <v>333</v>
      </c>
      <c r="B495" s="23" t="s">
        <v>509</v>
      </c>
      <c r="C495" s="23" t="s">
        <v>18</v>
      </c>
      <c r="D495" s="90" t="s">
        <v>334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1</v>
      </c>
      <c r="B496" s="23" t="s">
        <v>509</v>
      </c>
      <c r="C496" s="23" t="s">
        <v>18</v>
      </c>
      <c r="D496" s="90" t="s">
        <v>352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27</v>
      </c>
      <c r="B497" s="23" t="s">
        <v>509</v>
      </c>
      <c r="C497" s="23" t="s">
        <v>18</v>
      </c>
      <c r="D497" s="119" t="s">
        <v>528</v>
      </c>
      <c r="E497" s="120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09</v>
      </c>
      <c r="C498" s="23" t="s">
        <v>18</v>
      </c>
      <c r="D498" s="119" t="s">
        <v>528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09</v>
      </c>
      <c r="C499" s="23" t="s">
        <v>18</v>
      </c>
      <c r="D499" s="119" t="s">
        <v>528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09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09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09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09</v>
      </c>
      <c r="C503" s="23" t="s">
        <v>18</v>
      </c>
      <c r="D503" s="23" t="s">
        <v>531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9" t="s">
        <v>108</v>
      </c>
      <c r="B504" s="23" t="s">
        <v>509</v>
      </c>
      <c r="C504" s="23" t="s">
        <v>18</v>
      </c>
      <c r="D504" s="23" t="s">
        <v>531</v>
      </c>
      <c r="E504" s="23" t="s">
        <v>322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9" t="s">
        <v>323</v>
      </c>
      <c r="B505" s="23" t="s">
        <v>509</v>
      </c>
      <c r="C505" s="23" t="s">
        <v>18</v>
      </c>
      <c r="D505" s="23" t="s">
        <v>531</v>
      </c>
      <c r="E505" s="23" t="s">
        <v>324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33</v>
      </c>
      <c r="B506" s="23" t="s">
        <v>509</v>
      </c>
      <c r="C506" s="23" t="s">
        <v>18</v>
      </c>
      <c r="D506" s="23" t="s">
        <v>534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9" t="s">
        <v>108</v>
      </c>
      <c r="B507" s="23" t="s">
        <v>509</v>
      </c>
      <c r="C507" s="23" t="s">
        <v>18</v>
      </c>
      <c r="D507" s="23" t="s">
        <v>534</v>
      </c>
      <c r="E507" s="23" t="s">
        <v>322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9" t="s">
        <v>323</v>
      </c>
      <c r="B508" s="23" t="s">
        <v>509</v>
      </c>
      <c r="C508" s="23" t="s">
        <v>18</v>
      </c>
      <c r="D508" s="23" t="s">
        <v>534</v>
      </c>
      <c r="E508" s="23" t="s">
        <v>324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35</v>
      </c>
      <c r="B509" s="23" t="s">
        <v>509</v>
      </c>
      <c r="C509" s="23" t="s">
        <v>18</v>
      </c>
      <c r="D509" s="23" t="s">
        <v>536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9" t="s">
        <v>108</v>
      </c>
      <c r="B510" s="23" t="s">
        <v>509</v>
      </c>
      <c r="C510" s="23" t="s">
        <v>18</v>
      </c>
      <c r="D510" s="23" t="s">
        <v>536</v>
      </c>
      <c r="E510" s="23" t="s">
        <v>322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9" t="s">
        <v>323</v>
      </c>
      <c r="B511" s="23" t="s">
        <v>509</v>
      </c>
      <c r="C511" s="23" t="s">
        <v>18</v>
      </c>
      <c r="D511" s="23" t="s">
        <v>536</v>
      </c>
      <c r="E511" s="23" t="s">
        <v>324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37</v>
      </c>
      <c r="B512" s="23" t="s">
        <v>509</v>
      </c>
      <c r="C512" s="23" t="s">
        <v>18</v>
      </c>
      <c r="D512" s="23" t="s">
        <v>538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9" t="s">
        <v>108</v>
      </c>
      <c r="B513" s="23" t="s">
        <v>509</v>
      </c>
      <c r="C513" s="23" t="s">
        <v>18</v>
      </c>
      <c r="D513" s="23" t="s">
        <v>538</v>
      </c>
      <c r="E513" s="23" t="s">
        <v>322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9" t="s">
        <v>323</v>
      </c>
      <c r="B514" s="23" t="s">
        <v>509</v>
      </c>
      <c r="C514" s="23" t="s">
        <v>18</v>
      </c>
      <c r="D514" s="23" t="s">
        <v>538</v>
      </c>
      <c r="E514" s="23" t="s">
        <v>324</v>
      </c>
      <c r="F514" s="137" t="n">
        <v>85</v>
      </c>
      <c r="G514" s="137" t="n">
        <v>85</v>
      </c>
    </row>
    <row r="515" customFormat="false" ht="47.25" hidden="false" customHeight="false" outlineLevel="0" collapsed="false">
      <c r="A515" s="41" t="s">
        <v>539</v>
      </c>
      <c r="B515" s="23" t="s">
        <v>509</v>
      </c>
      <c r="C515" s="23" t="s">
        <v>18</v>
      </c>
      <c r="D515" s="23" t="s">
        <v>540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9" t="s">
        <v>108</v>
      </c>
      <c r="B516" s="23" t="s">
        <v>509</v>
      </c>
      <c r="C516" s="23" t="s">
        <v>18</v>
      </c>
      <c r="D516" s="23" t="s">
        <v>540</v>
      </c>
      <c r="E516" s="23" t="s">
        <v>322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9" t="s">
        <v>323</v>
      </c>
      <c r="B517" s="23" t="s">
        <v>509</v>
      </c>
      <c r="C517" s="23" t="s">
        <v>18</v>
      </c>
      <c r="D517" s="23" t="s">
        <v>540</v>
      </c>
      <c r="E517" s="23" t="s">
        <v>324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9" t="s">
        <v>541</v>
      </c>
      <c r="B518" s="23" t="s">
        <v>509</v>
      </c>
      <c r="C518" s="23" t="s">
        <v>18</v>
      </c>
      <c r="D518" s="23" t="s">
        <v>542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09</v>
      </c>
      <c r="C519" s="23" t="s">
        <v>18</v>
      </c>
      <c r="D519" s="23" t="s">
        <v>542</v>
      </c>
      <c r="E519" s="23" t="s">
        <v>322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3</v>
      </c>
      <c r="B520" s="23" t="s">
        <v>509</v>
      </c>
      <c r="C520" s="23" t="s">
        <v>18</v>
      </c>
      <c r="D520" s="23" t="s">
        <v>542</v>
      </c>
      <c r="E520" s="23" t="s">
        <v>324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43</v>
      </c>
      <c r="B521" s="23" t="s">
        <v>509</v>
      </c>
      <c r="C521" s="23" t="s">
        <v>18</v>
      </c>
      <c r="D521" s="23" t="s">
        <v>544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09</v>
      </c>
      <c r="C522" s="23" t="s">
        <v>18</v>
      </c>
      <c r="D522" s="23" t="s">
        <v>544</v>
      </c>
      <c r="E522" s="23" t="s">
        <v>322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3</v>
      </c>
      <c r="B523" s="23" t="s">
        <v>509</v>
      </c>
      <c r="C523" s="23" t="s">
        <v>18</v>
      </c>
      <c r="D523" s="23" t="s">
        <v>544</v>
      </c>
      <c r="E523" s="23" t="s">
        <v>324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50</v>
      </c>
      <c r="B524" s="23" t="s">
        <v>509</v>
      </c>
      <c r="C524" s="23" t="s">
        <v>18</v>
      </c>
      <c r="D524" s="23" t="s">
        <v>851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09</v>
      </c>
      <c r="C525" s="23" t="s">
        <v>18</v>
      </c>
      <c r="D525" s="23" t="s">
        <v>851</v>
      </c>
      <c r="E525" s="23" t="s">
        <v>322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3</v>
      </c>
      <c r="B526" s="23" t="s">
        <v>509</v>
      </c>
      <c r="C526" s="23" t="s">
        <v>18</v>
      </c>
      <c r="D526" s="23" t="s">
        <v>851</v>
      </c>
      <c r="E526" s="23" t="s">
        <v>324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104" t="s">
        <v>545</v>
      </c>
      <c r="B527" s="23" t="s">
        <v>509</v>
      </c>
      <c r="C527" s="23" t="s">
        <v>18</v>
      </c>
      <c r="D527" s="23" t="s">
        <v>546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09</v>
      </c>
      <c r="C528" s="23" t="s">
        <v>18</v>
      </c>
      <c r="D528" s="23" t="s">
        <v>546</v>
      </c>
      <c r="E528" s="23" t="s">
        <v>322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3</v>
      </c>
      <c r="B529" s="23" t="s">
        <v>509</v>
      </c>
      <c r="C529" s="23" t="s">
        <v>18</v>
      </c>
      <c r="D529" s="23" t="s">
        <v>546</v>
      </c>
      <c r="E529" s="23" t="s">
        <v>324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50</v>
      </c>
      <c r="B530" s="23" t="s">
        <v>509</v>
      </c>
      <c r="C530" s="23" t="s">
        <v>18</v>
      </c>
      <c r="D530" s="114" t="s">
        <v>551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52</v>
      </c>
      <c r="B531" s="23" t="s">
        <v>509</v>
      </c>
      <c r="C531" s="23" t="s">
        <v>18</v>
      </c>
      <c r="D531" s="114" t="s">
        <v>853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09</v>
      </c>
      <c r="C532" s="23" t="s">
        <v>18</v>
      </c>
      <c r="D532" s="114" t="s">
        <v>853</v>
      </c>
      <c r="E532" s="23" t="s">
        <v>322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3</v>
      </c>
      <c r="B533" s="23" t="s">
        <v>509</v>
      </c>
      <c r="C533" s="23" t="s">
        <v>18</v>
      </c>
      <c r="D533" s="114" t="s">
        <v>853</v>
      </c>
      <c r="E533" s="23" t="s">
        <v>324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09</v>
      </c>
      <c r="C534" s="24" t="s">
        <v>18</v>
      </c>
      <c r="D534" s="24" t="s">
        <v>91</v>
      </c>
      <c r="E534" s="24"/>
      <c r="F534" s="31" t="n">
        <f aca="false">F535+F543+F551</f>
        <v>275</v>
      </c>
      <c r="G534" s="31" t="n">
        <f aca="false">G535+G543+G551</f>
        <v>505</v>
      </c>
    </row>
    <row r="535" customFormat="false" ht="31.5" hidden="false" customHeight="false" outlineLevel="0" collapsed="false">
      <c r="A535" s="59" t="s">
        <v>554</v>
      </c>
      <c r="B535" s="24" t="s">
        <v>509</v>
      </c>
      <c r="C535" s="24" t="s">
        <v>18</v>
      </c>
      <c r="D535" s="24" t="s">
        <v>206</v>
      </c>
      <c r="E535" s="24"/>
      <c r="F535" s="31" t="n">
        <f aca="false">F536</f>
        <v>150</v>
      </c>
      <c r="G535" s="31" t="n">
        <f aca="false">G536</f>
        <v>180</v>
      </c>
    </row>
    <row r="536" customFormat="false" ht="47.25" hidden="false" customHeight="false" outlineLevel="0" collapsed="false">
      <c r="A536" s="60" t="s">
        <v>207</v>
      </c>
      <c r="B536" s="23" t="s">
        <v>509</v>
      </c>
      <c r="C536" s="23" t="s">
        <v>18</v>
      </c>
      <c r="D536" s="23" t="s">
        <v>208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55</v>
      </c>
      <c r="B537" s="23" t="s">
        <v>509</v>
      </c>
      <c r="C537" s="23" t="s">
        <v>18</v>
      </c>
      <c r="D537" s="23" t="s">
        <v>556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09</v>
      </c>
      <c r="C538" s="23" t="s">
        <v>18</v>
      </c>
      <c r="D538" s="23" t="s">
        <v>556</v>
      </c>
      <c r="E538" s="23" t="s">
        <v>322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3</v>
      </c>
      <c r="B539" s="23" t="s">
        <v>509</v>
      </c>
      <c r="C539" s="23" t="s">
        <v>18</v>
      </c>
      <c r="D539" s="23" t="s">
        <v>556</v>
      </c>
      <c r="E539" s="23" t="s">
        <v>324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57</v>
      </c>
      <c r="B540" s="23" t="s">
        <v>509</v>
      </c>
      <c r="C540" s="23" t="s">
        <v>18</v>
      </c>
      <c r="D540" s="23" t="s">
        <v>558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09</v>
      </c>
      <c r="C541" s="23" t="s">
        <v>18</v>
      </c>
      <c r="D541" s="23" t="s">
        <v>558</v>
      </c>
      <c r="E541" s="23" t="s">
        <v>322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3</v>
      </c>
      <c r="B542" s="23" t="s">
        <v>509</v>
      </c>
      <c r="C542" s="23" t="s">
        <v>18</v>
      </c>
      <c r="D542" s="23" t="s">
        <v>558</v>
      </c>
      <c r="E542" s="23" t="s">
        <v>324</v>
      </c>
      <c r="F542" s="137" t="n">
        <v>110</v>
      </c>
      <c r="G542" s="52" t="n">
        <v>140</v>
      </c>
    </row>
    <row r="543" customFormat="false" ht="47.25" hidden="false" customHeight="false" outlineLevel="0" collapsed="false">
      <c r="A543" s="59" t="s">
        <v>559</v>
      </c>
      <c r="B543" s="24" t="s">
        <v>509</v>
      </c>
      <c r="C543" s="24" t="s">
        <v>18</v>
      </c>
      <c r="D543" s="24" t="s">
        <v>560</v>
      </c>
      <c r="E543" s="24"/>
      <c r="F543" s="200" t="n">
        <f aca="false">F544</f>
        <v>125</v>
      </c>
      <c r="G543" s="200" t="n">
        <f aca="false">G544</f>
        <v>125</v>
      </c>
    </row>
    <row r="544" customFormat="false" ht="15.75" hidden="false" customHeight="false" outlineLevel="0" collapsed="false">
      <c r="A544" s="60" t="s">
        <v>561</v>
      </c>
      <c r="B544" s="23" t="s">
        <v>509</v>
      </c>
      <c r="C544" s="23" t="s">
        <v>18</v>
      </c>
      <c r="D544" s="23" t="s">
        <v>562</v>
      </c>
      <c r="E544" s="23"/>
      <c r="F544" s="57" t="n">
        <f aca="false">F545+F548</f>
        <v>125</v>
      </c>
      <c r="G544" s="57" t="n">
        <f aca="false">G545+G548</f>
        <v>125</v>
      </c>
    </row>
    <row r="545" customFormat="false" ht="33.6" hidden="false" customHeight="true" outlineLevel="0" collapsed="false">
      <c r="A545" s="60" t="s">
        <v>563</v>
      </c>
      <c r="B545" s="23" t="s">
        <v>509</v>
      </c>
      <c r="C545" s="23" t="s">
        <v>18</v>
      </c>
      <c r="D545" s="23" t="s">
        <v>564</v>
      </c>
      <c r="E545" s="23"/>
      <c r="F545" s="57" t="n">
        <f aca="false">F546</f>
        <v>75</v>
      </c>
      <c r="G545" s="57" t="n">
        <f aca="false">G546</f>
        <v>75</v>
      </c>
    </row>
    <row r="546" customFormat="false" ht="31.5" hidden="false" customHeight="false" outlineLevel="0" collapsed="false">
      <c r="A546" s="60" t="s">
        <v>108</v>
      </c>
      <c r="B546" s="23" t="s">
        <v>509</v>
      </c>
      <c r="C546" s="23" t="s">
        <v>18</v>
      </c>
      <c r="D546" s="23" t="s">
        <v>564</v>
      </c>
      <c r="E546" s="23" t="s">
        <v>322</v>
      </c>
      <c r="F546" s="57" t="n">
        <f aca="false">F547</f>
        <v>75</v>
      </c>
      <c r="G546" s="57" t="n">
        <f aca="false">G547</f>
        <v>75</v>
      </c>
    </row>
    <row r="547" customFormat="false" ht="15.75" hidden="false" customHeight="false" outlineLevel="0" collapsed="false">
      <c r="A547" s="60" t="s">
        <v>323</v>
      </c>
      <c r="B547" s="23" t="s">
        <v>509</v>
      </c>
      <c r="C547" s="23" t="s">
        <v>18</v>
      </c>
      <c r="D547" s="23" t="s">
        <v>564</v>
      </c>
      <c r="E547" s="23" t="s">
        <v>324</v>
      </c>
      <c r="F547" s="52" t="n">
        <v>75</v>
      </c>
      <c r="G547" s="52" t="n">
        <v>75</v>
      </c>
    </row>
    <row r="548" customFormat="false" ht="31.5" hidden="false" customHeight="false" outlineLevel="0" collapsed="false">
      <c r="A548" s="60" t="s">
        <v>565</v>
      </c>
      <c r="B548" s="23" t="s">
        <v>509</v>
      </c>
      <c r="C548" s="23" t="s">
        <v>18</v>
      </c>
      <c r="D548" s="23" t="s">
        <v>566</v>
      </c>
      <c r="E548" s="23"/>
      <c r="F548" s="57" t="n">
        <f aca="false">F549</f>
        <v>50</v>
      </c>
      <c r="G548" s="57" t="n">
        <f aca="false">G549</f>
        <v>50</v>
      </c>
    </row>
    <row r="549" customFormat="false" ht="39" hidden="false" customHeight="true" outlineLevel="0" collapsed="false">
      <c r="A549" s="60" t="s">
        <v>108</v>
      </c>
      <c r="B549" s="23" t="s">
        <v>509</v>
      </c>
      <c r="C549" s="23" t="s">
        <v>18</v>
      </c>
      <c r="D549" s="23" t="s">
        <v>566</v>
      </c>
      <c r="E549" s="23" t="s">
        <v>322</v>
      </c>
      <c r="F549" s="57" t="n">
        <f aca="false">F550</f>
        <v>50</v>
      </c>
      <c r="G549" s="57" t="n">
        <f aca="false">G550</f>
        <v>50</v>
      </c>
    </row>
    <row r="550" customFormat="false" ht="15.75" hidden="false" customHeight="false" outlineLevel="0" collapsed="false">
      <c r="A550" s="60" t="s">
        <v>323</v>
      </c>
      <c r="B550" s="23" t="s">
        <v>509</v>
      </c>
      <c r="C550" s="23" t="s">
        <v>18</v>
      </c>
      <c r="D550" s="23" t="s">
        <v>566</v>
      </c>
      <c r="E550" s="23" t="s">
        <v>324</v>
      </c>
      <c r="F550" s="52" t="n">
        <v>50</v>
      </c>
      <c r="G550" s="52" t="n">
        <v>50</v>
      </c>
    </row>
    <row r="551" customFormat="false" ht="31.5" hidden="false" customHeight="false" outlineLevel="0" collapsed="false">
      <c r="A551" s="59" t="s">
        <v>210</v>
      </c>
      <c r="B551" s="24" t="s">
        <v>509</v>
      </c>
      <c r="C551" s="24" t="s">
        <v>18</v>
      </c>
      <c r="D551" s="24" t="s">
        <v>211</v>
      </c>
      <c r="E551" s="24"/>
      <c r="F551" s="55" t="n">
        <f aca="false">F552+F556</f>
        <v>0</v>
      </c>
      <c r="G551" s="55" t="n">
        <f aca="false">G552+G556</f>
        <v>200</v>
      </c>
    </row>
    <row r="552" customFormat="false" ht="78.75" hidden="false" customHeight="false" outlineLevel="0" collapsed="false">
      <c r="A552" s="92" t="s">
        <v>691</v>
      </c>
      <c r="B552" s="23" t="s">
        <v>509</v>
      </c>
      <c r="C552" s="23" t="s">
        <v>18</v>
      </c>
      <c r="D552" s="23" t="s">
        <v>692</v>
      </c>
      <c r="E552" s="23"/>
      <c r="F552" s="57" t="n">
        <f aca="false">F553</f>
        <v>0</v>
      </c>
      <c r="G552" s="57" t="n">
        <f aca="false">G553</f>
        <v>50</v>
      </c>
    </row>
    <row r="553" customFormat="false" ht="31.5" hidden="false" customHeight="false" outlineLevel="0" collapsed="false">
      <c r="A553" s="27" t="s">
        <v>689</v>
      </c>
      <c r="B553" s="23" t="s">
        <v>509</v>
      </c>
      <c r="C553" s="23" t="s">
        <v>18</v>
      </c>
      <c r="D553" s="90" t="s">
        <v>693</v>
      </c>
      <c r="E553" s="23"/>
      <c r="F553" s="57" t="n">
        <f aca="false">F554</f>
        <v>0</v>
      </c>
      <c r="G553" s="57" t="n">
        <f aca="false">G554</f>
        <v>50</v>
      </c>
    </row>
    <row r="554" customFormat="false" ht="31.5" hidden="false" customHeight="false" outlineLevel="0" collapsed="false">
      <c r="A554" s="60" t="s">
        <v>108</v>
      </c>
      <c r="B554" s="23" t="s">
        <v>509</v>
      </c>
      <c r="C554" s="23" t="s">
        <v>18</v>
      </c>
      <c r="D554" s="90" t="s">
        <v>693</v>
      </c>
      <c r="E554" s="23" t="s">
        <v>322</v>
      </c>
      <c r="F554" s="57" t="n">
        <f aca="false">F555</f>
        <v>0</v>
      </c>
      <c r="G554" s="57" t="n">
        <f aca="false">G555</f>
        <v>50</v>
      </c>
    </row>
    <row r="555" customFormat="false" ht="15.75" hidden="false" customHeight="false" outlineLevel="0" collapsed="false">
      <c r="A555" s="60" t="s">
        <v>323</v>
      </c>
      <c r="B555" s="23" t="s">
        <v>509</v>
      </c>
      <c r="C555" s="23" t="s">
        <v>18</v>
      </c>
      <c r="D555" s="90" t="s">
        <v>693</v>
      </c>
      <c r="E555" s="23" t="s">
        <v>324</v>
      </c>
      <c r="F555" s="52" t="n">
        <v>0</v>
      </c>
      <c r="G555" s="52" t="n">
        <v>50</v>
      </c>
    </row>
    <row r="556" customFormat="false" ht="78.75" hidden="false" customHeight="false" outlineLevel="0" collapsed="false">
      <c r="A556" s="92" t="s">
        <v>212</v>
      </c>
      <c r="B556" s="23" t="s">
        <v>509</v>
      </c>
      <c r="C556" s="23" t="s">
        <v>18</v>
      </c>
      <c r="D556" s="23" t="s">
        <v>213</v>
      </c>
      <c r="E556" s="23"/>
      <c r="F556" s="57" t="n">
        <f aca="false">F557</f>
        <v>0</v>
      </c>
      <c r="G556" s="57" t="n">
        <f aca="false">G557</f>
        <v>150</v>
      </c>
    </row>
    <row r="557" customFormat="false" ht="15.75" hidden="false" customHeight="false" outlineLevel="0" collapsed="false">
      <c r="A557" s="60" t="s">
        <v>214</v>
      </c>
      <c r="B557" s="23" t="s">
        <v>509</v>
      </c>
      <c r="C557" s="23" t="s">
        <v>18</v>
      </c>
      <c r="D557" s="90" t="s">
        <v>215</v>
      </c>
      <c r="E557" s="23"/>
      <c r="F557" s="33" t="n">
        <f aca="false">F558</f>
        <v>0</v>
      </c>
      <c r="G557" s="33" t="n">
        <f aca="false">G558</f>
        <v>150</v>
      </c>
    </row>
    <row r="558" customFormat="false" ht="31.5" hidden="false" customHeight="false" outlineLevel="0" collapsed="false">
      <c r="A558" s="60" t="s">
        <v>108</v>
      </c>
      <c r="B558" s="23" t="s">
        <v>509</v>
      </c>
      <c r="C558" s="23" t="s">
        <v>18</v>
      </c>
      <c r="D558" s="90" t="s">
        <v>215</v>
      </c>
      <c r="E558" s="23" t="s">
        <v>322</v>
      </c>
      <c r="F558" s="33" t="n">
        <f aca="false">F559</f>
        <v>0</v>
      </c>
      <c r="G558" s="33" t="n">
        <f aca="false">G559</f>
        <v>150</v>
      </c>
    </row>
    <row r="559" customFormat="false" ht="15.75" hidden="false" customHeight="false" outlineLevel="0" collapsed="false">
      <c r="A559" s="60" t="s">
        <v>323</v>
      </c>
      <c r="B559" s="23" t="s">
        <v>509</v>
      </c>
      <c r="C559" s="23" t="s">
        <v>18</v>
      </c>
      <c r="D559" s="90" t="s">
        <v>215</v>
      </c>
      <c r="E559" s="23" t="s">
        <v>324</v>
      </c>
      <c r="F559" s="28" t="n">
        <v>0</v>
      </c>
      <c r="G559" s="28" t="n">
        <v>150</v>
      </c>
    </row>
    <row r="560" customFormat="false" ht="43.5" hidden="false" customHeight="true" outlineLevel="0" collapsed="false">
      <c r="A560" s="124" t="s">
        <v>717</v>
      </c>
      <c r="B560" s="24" t="s">
        <v>509</v>
      </c>
      <c r="C560" s="24" t="s">
        <v>18</v>
      </c>
      <c r="D560" s="24" t="s">
        <v>718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24" t="s">
        <v>844</v>
      </c>
      <c r="B561" s="24" t="s">
        <v>509</v>
      </c>
      <c r="C561" s="24" t="s">
        <v>18</v>
      </c>
      <c r="D561" s="24" t="s">
        <v>845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46</v>
      </c>
      <c r="B562" s="23" t="s">
        <v>509</v>
      </c>
      <c r="C562" s="23" t="s">
        <v>18</v>
      </c>
      <c r="D562" s="23" t="s">
        <v>847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48</v>
      </c>
      <c r="B563" s="23" t="s">
        <v>509</v>
      </c>
      <c r="C563" s="23" t="s">
        <v>18</v>
      </c>
      <c r="D563" s="23" t="s">
        <v>849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09</v>
      </c>
      <c r="C564" s="23" t="s">
        <v>18</v>
      </c>
      <c r="D564" s="23" t="s">
        <v>849</v>
      </c>
      <c r="E564" s="23" t="s">
        <v>322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3</v>
      </c>
      <c r="B565" s="23" t="s">
        <v>509</v>
      </c>
      <c r="C565" s="23" t="s">
        <v>18</v>
      </c>
      <c r="D565" s="23" t="s">
        <v>849</v>
      </c>
      <c r="E565" s="23" t="s">
        <v>324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2</v>
      </c>
      <c r="B566" s="24" t="s">
        <v>509</v>
      </c>
      <c r="C566" s="24" t="s">
        <v>18</v>
      </c>
      <c r="D566" s="24" t="s">
        <v>233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5" t="s">
        <v>567</v>
      </c>
      <c r="B567" s="24" t="s">
        <v>509</v>
      </c>
      <c r="C567" s="24" t="s">
        <v>18</v>
      </c>
      <c r="D567" s="24" t="s">
        <v>235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68</v>
      </c>
      <c r="B568" s="23" t="s">
        <v>509</v>
      </c>
      <c r="C568" s="23" t="s">
        <v>18</v>
      </c>
      <c r="D568" s="23" t="s">
        <v>569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70</v>
      </c>
      <c r="B569" s="23" t="s">
        <v>509</v>
      </c>
      <c r="C569" s="23" t="s">
        <v>18</v>
      </c>
      <c r="D569" s="23" t="s">
        <v>571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09</v>
      </c>
      <c r="C570" s="23" t="s">
        <v>18</v>
      </c>
      <c r="D570" s="23" t="s">
        <v>571</v>
      </c>
      <c r="E570" s="23" t="s">
        <v>322</v>
      </c>
      <c r="F570" s="33" t="n">
        <f aca="false">F571</f>
        <v>146</v>
      </c>
      <c r="G570" s="33" t="n">
        <f aca="false">G571</f>
        <v>137</v>
      </c>
    </row>
    <row r="571" s="139" customFormat="true" ht="15.75" hidden="false" customHeight="false" outlineLevel="0" collapsed="false">
      <c r="A571" s="60" t="s">
        <v>323</v>
      </c>
      <c r="B571" s="23" t="s">
        <v>509</v>
      </c>
      <c r="C571" s="23" t="s">
        <v>18</v>
      </c>
      <c r="D571" s="23" t="s">
        <v>571</v>
      </c>
      <c r="E571" s="23" t="s">
        <v>324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72</v>
      </c>
      <c r="B572" s="23" t="s">
        <v>509</v>
      </c>
      <c r="C572" s="23" t="s">
        <v>18</v>
      </c>
      <c r="D572" s="23" t="s">
        <v>573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09</v>
      </c>
      <c r="C573" s="23" t="s">
        <v>18</v>
      </c>
      <c r="D573" s="23" t="s">
        <v>573</v>
      </c>
      <c r="E573" s="23" t="s">
        <v>322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3</v>
      </c>
      <c r="B574" s="23" t="s">
        <v>509</v>
      </c>
      <c r="C574" s="23" t="s">
        <v>18</v>
      </c>
      <c r="D574" s="23" t="s">
        <v>573</v>
      </c>
      <c r="E574" s="23" t="s">
        <v>324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74</v>
      </c>
      <c r="B575" s="18" t="s">
        <v>509</v>
      </c>
      <c r="C575" s="18" t="s">
        <v>162</v>
      </c>
      <c r="D575" s="140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09</v>
      </c>
      <c r="C576" s="24" t="s">
        <v>162</v>
      </c>
      <c r="D576" s="141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75</v>
      </c>
      <c r="B577" s="24" t="s">
        <v>509</v>
      </c>
      <c r="C577" s="24" t="s">
        <v>162</v>
      </c>
      <c r="D577" s="24" t="s">
        <v>576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77</v>
      </c>
      <c r="B578" s="23" t="s">
        <v>509</v>
      </c>
      <c r="C578" s="23" t="s">
        <v>162</v>
      </c>
      <c r="D578" s="23" t="s">
        <v>578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09</v>
      </c>
      <c r="C579" s="23" t="s">
        <v>162</v>
      </c>
      <c r="D579" s="23" t="s">
        <v>579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09</v>
      </c>
      <c r="C580" s="23" t="s">
        <v>162</v>
      </c>
      <c r="D580" s="23" t="s">
        <v>579</v>
      </c>
      <c r="E580" s="23" t="s">
        <v>322</v>
      </c>
      <c r="F580" s="201" t="n">
        <f aca="false">F581</f>
        <v>42496</v>
      </c>
      <c r="G580" s="201" t="n">
        <f aca="false">G581</f>
        <v>42496</v>
      </c>
    </row>
    <row r="581" customFormat="false" ht="15.75" hidden="false" customHeight="false" outlineLevel="0" collapsed="false">
      <c r="A581" s="60" t="s">
        <v>323</v>
      </c>
      <c r="B581" s="23" t="s">
        <v>509</v>
      </c>
      <c r="C581" s="23" t="s">
        <v>162</v>
      </c>
      <c r="D581" s="23" t="s">
        <v>579</v>
      </c>
      <c r="E581" s="23" t="s">
        <v>324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581</v>
      </c>
      <c r="B582" s="23" t="s">
        <v>509</v>
      </c>
      <c r="C582" s="23" t="s">
        <v>162</v>
      </c>
      <c r="D582" s="23" t="s">
        <v>582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09</v>
      </c>
      <c r="C583" s="23" t="s">
        <v>162</v>
      </c>
      <c r="D583" s="23" t="s">
        <v>582</v>
      </c>
      <c r="E583" s="23" t="s">
        <v>322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3</v>
      </c>
      <c r="B584" s="23" t="s">
        <v>509</v>
      </c>
      <c r="C584" s="23" t="s">
        <v>162</v>
      </c>
      <c r="D584" s="23" t="s">
        <v>582</v>
      </c>
      <c r="E584" s="23" t="s">
        <v>324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583</v>
      </c>
      <c r="B585" s="24" t="s">
        <v>509</v>
      </c>
      <c r="C585" s="24" t="s">
        <v>162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09</v>
      </c>
      <c r="C586" s="24" t="s">
        <v>162</v>
      </c>
      <c r="D586" s="24" t="s">
        <v>173</v>
      </c>
      <c r="E586" s="24"/>
      <c r="F586" s="55" t="n">
        <f aca="false">F587</f>
        <v>100</v>
      </c>
      <c r="G586" s="55" t="n">
        <f aca="false">G587</f>
        <v>100</v>
      </c>
    </row>
    <row r="587" s="142" customFormat="true" ht="63" hidden="false" customHeight="false" outlineLevel="0" collapsed="false">
      <c r="A587" s="60" t="s">
        <v>174</v>
      </c>
      <c r="B587" s="23" t="s">
        <v>509</v>
      </c>
      <c r="C587" s="23" t="s">
        <v>162</v>
      </c>
      <c r="D587" s="23" t="s">
        <v>175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54</v>
      </c>
      <c r="B588" s="23" t="s">
        <v>509</v>
      </c>
      <c r="C588" s="23" t="s">
        <v>162</v>
      </c>
      <c r="D588" s="23" t="s">
        <v>585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09</v>
      </c>
      <c r="C589" s="23" t="s">
        <v>162</v>
      </c>
      <c r="D589" s="23" t="s">
        <v>585</v>
      </c>
      <c r="E589" s="23" t="s">
        <v>322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3</v>
      </c>
      <c r="B590" s="23" t="s">
        <v>509</v>
      </c>
      <c r="C590" s="23" t="s">
        <v>162</v>
      </c>
      <c r="D590" s="23" t="s">
        <v>585</v>
      </c>
      <c r="E590" s="23" t="s">
        <v>324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2</v>
      </c>
      <c r="B591" s="24" t="s">
        <v>509</v>
      </c>
      <c r="C591" s="24" t="s">
        <v>162</v>
      </c>
      <c r="D591" s="24" t="s">
        <v>233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5" t="s">
        <v>567</v>
      </c>
      <c r="B592" s="24" t="s">
        <v>509</v>
      </c>
      <c r="C592" s="24" t="s">
        <v>162</v>
      </c>
      <c r="D592" s="24" t="s">
        <v>235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68</v>
      </c>
      <c r="B593" s="23" t="s">
        <v>509</v>
      </c>
      <c r="C593" s="23" t="s">
        <v>162</v>
      </c>
      <c r="D593" s="23" t="s">
        <v>569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586</v>
      </c>
      <c r="B594" s="23" t="s">
        <v>509</v>
      </c>
      <c r="C594" s="23" t="s">
        <v>162</v>
      </c>
      <c r="D594" s="23" t="s">
        <v>587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09</v>
      </c>
      <c r="C595" s="23" t="s">
        <v>162</v>
      </c>
      <c r="D595" s="23" t="s">
        <v>587</v>
      </c>
      <c r="E595" s="23" t="s">
        <v>322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3</v>
      </c>
      <c r="B596" s="23" t="s">
        <v>509</v>
      </c>
      <c r="C596" s="23" t="s">
        <v>162</v>
      </c>
      <c r="D596" s="23" t="s">
        <v>587</v>
      </c>
      <c r="E596" s="23" t="s">
        <v>324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588</v>
      </c>
      <c r="B597" s="19" t="s">
        <v>509</v>
      </c>
      <c r="C597" s="19" t="s">
        <v>509</v>
      </c>
      <c r="D597" s="19"/>
      <c r="E597" s="19"/>
      <c r="F597" s="83" t="n">
        <f aca="false">F598+F604+F620</f>
        <v>7202.4</v>
      </c>
      <c r="G597" s="83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09</v>
      </c>
      <c r="C598" s="24" t="s">
        <v>509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14</v>
      </c>
      <c r="B599" s="24" t="s">
        <v>509</v>
      </c>
      <c r="C599" s="24" t="s">
        <v>509</v>
      </c>
      <c r="D599" s="24" t="s">
        <v>615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16</v>
      </c>
      <c r="B600" s="23" t="s">
        <v>509</v>
      </c>
      <c r="C600" s="23" t="s">
        <v>509</v>
      </c>
      <c r="D600" s="23" t="s">
        <v>617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18</v>
      </c>
      <c r="B601" s="23" t="s">
        <v>509</v>
      </c>
      <c r="C601" s="23" t="s">
        <v>509</v>
      </c>
      <c r="D601" s="23" t="s">
        <v>619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09</v>
      </c>
      <c r="C602" s="23" t="s">
        <v>509</v>
      </c>
      <c r="D602" s="23" t="s">
        <v>619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09</v>
      </c>
      <c r="C603" s="23" t="s">
        <v>509</v>
      </c>
      <c r="D603" s="23" t="s">
        <v>619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3" t="s">
        <v>589</v>
      </c>
      <c r="B604" s="24" t="s">
        <v>509</v>
      </c>
      <c r="C604" s="24" t="s">
        <v>509</v>
      </c>
      <c r="D604" s="24" t="s">
        <v>590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3" t="s">
        <v>591</v>
      </c>
      <c r="B605" s="24" t="s">
        <v>509</v>
      </c>
      <c r="C605" s="24" t="s">
        <v>509</v>
      </c>
      <c r="D605" s="24" t="s">
        <v>592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593</v>
      </c>
      <c r="B606" s="23" t="s">
        <v>509</v>
      </c>
      <c r="C606" s="23" t="s">
        <v>509</v>
      </c>
      <c r="D606" s="23" t="s">
        <v>594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595</v>
      </c>
      <c r="B607" s="23" t="s">
        <v>509</v>
      </c>
      <c r="C607" s="23" t="s">
        <v>509</v>
      </c>
      <c r="D607" s="23" t="s">
        <v>596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09</v>
      </c>
      <c r="C608" s="23" t="s">
        <v>509</v>
      </c>
      <c r="D608" s="23" t="s">
        <v>596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09</v>
      </c>
      <c r="C609" s="23" t="s">
        <v>509</v>
      </c>
      <c r="D609" s="23" t="s">
        <v>596</v>
      </c>
      <c r="E609" s="23" t="s">
        <v>40</v>
      </c>
      <c r="F609" s="199" t="n">
        <v>578</v>
      </c>
      <c r="G609" s="199" t="n">
        <v>578</v>
      </c>
    </row>
    <row r="610" s="1" customFormat="true" ht="15.75" hidden="false" customHeight="false" outlineLevel="0" collapsed="false">
      <c r="A610" s="27" t="s">
        <v>597</v>
      </c>
      <c r="B610" s="23" t="s">
        <v>509</v>
      </c>
      <c r="C610" s="23" t="s">
        <v>509</v>
      </c>
      <c r="D610" s="23" t="s">
        <v>596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598</v>
      </c>
      <c r="B611" s="23" t="s">
        <v>509</v>
      </c>
      <c r="C611" s="23" t="s">
        <v>509</v>
      </c>
      <c r="D611" s="23" t="s">
        <v>596</v>
      </c>
      <c r="E611" s="23" t="s">
        <v>599</v>
      </c>
      <c r="F611" s="199" t="n">
        <v>432</v>
      </c>
      <c r="G611" s="199" t="n">
        <v>432</v>
      </c>
    </row>
    <row r="612" customFormat="false" ht="31.5" hidden="false" customHeight="false" outlineLevel="0" collapsed="false">
      <c r="A612" s="60" t="s">
        <v>600</v>
      </c>
      <c r="B612" s="23" t="s">
        <v>509</v>
      </c>
      <c r="C612" s="23" t="s">
        <v>509</v>
      </c>
      <c r="D612" s="23" t="s">
        <v>601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09</v>
      </c>
      <c r="C613" s="23" t="s">
        <v>509</v>
      </c>
      <c r="D613" s="23" t="s">
        <v>602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09</v>
      </c>
      <c r="C614" s="23" t="s">
        <v>509</v>
      </c>
      <c r="D614" s="23" t="s">
        <v>602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03</v>
      </c>
      <c r="B615" s="23" t="s">
        <v>509</v>
      </c>
      <c r="C615" s="23" t="s">
        <v>509</v>
      </c>
      <c r="D615" s="23" t="s">
        <v>602</v>
      </c>
      <c r="E615" s="23" t="s">
        <v>134</v>
      </c>
      <c r="F615" s="199" t="n">
        <v>1775</v>
      </c>
      <c r="G615" s="199" t="n">
        <v>1775</v>
      </c>
    </row>
    <row r="616" customFormat="false" ht="31.5" hidden="false" customHeight="false" outlineLevel="0" collapsed="false">
      <c r="A616" s="27" t="s">
        <v>37</v>
      </c>
      <c r="B616" s="23" t="s">
        <v>509</v>
      </c>
      <c r="C616" s="23" t="s">
        <v>509</v>
      </c>
      <c r="D616" s="23" t="s">
        <v>602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09</v>
      </c>
      <c r="C617" s="23" t="s">
        <v>509</v>
      </c>
      <c r="D617" s="23" t="s">
        <v>602</v>
      </c>
      <c r="E617" s="23" t="s">
        <v>40</v>
      </c>
      <c r="F617" s="199" t="n">
        <v>472.6</v>
      </c>
      <c r="G617" s="199" t="n">
        <v>472.6</v>
      </c>
    </row>
    <row r="618" customFormat="false" ht="15.75" hidden="false" customHeight="false" outlineLevel="0" collapsed="false">
      <c r="A618" s="22" t="s">
        <v>67</v>
      </c>
      <c r="B618" s="23" t="s">
        <v>509</v>
      </c>
      <c r="C618" s="23" t="s">
        <v>509</v>
      </c>
      <c r="D618" s="23" t="s">
        <v>602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09</v>
      </c>
      <c r="C619" s="23" t="s">
        <v>509</v>
      </c>
      <c r="D619" s="23" t="s">
        <v>602</v>
      </c>
      <c r="E619" s="23" t="s">
        <v>70</v>
      </c>
      <c r="F619" s="199" t="n">
        <v>7</v>
      </c>
      <c r="G619" s="199" t="n">
        <v>7</v>
      </c>
    </row>
    <row r="620" customFormat="false" ht="47.25" hidden="false" customHeight="false" outlineLevel="0" collapsed="false">
      <c r="A620" s="30" t="s">
        <v>41</v>
      </c>
      <c r="B620" s="24" t="s">
        <v>509</v>
      </c>
      <c r="C620" s="24" t="s">
        <v>509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75</v>
      </c>
      <c r="B621" s="23" t="s">
        <v>509</v>
      </c>
      <c r="C621" s="23" t="s">
        <v>509</v>
      </c>
      <c r="D621" s="23" t="s">
        <v>576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04</v>
      </c>
      <c r="B622" s="23" t="s">
        <v>509</v>
      </c>
      <c r="C622" s="23" t="s">
        <v>509</v>
      </c>
      <c r="D622" s="23" t="s">
        <v>605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18</v>
      </c>
      <c r="B623" s="23" t="s">
        <v>509</v>
      </c>
      <c r="C623" s="23" t="s">
        <v>509</v>
      </c>
      <c r="D623" s="23" t="s">
        <v>622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09</v>
      </c>
      <c r="C624" s="23" t="s">
        <v>509</v>
      </c>
      <c r="D624" s="23" t="s">
        <v>622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09</v>
      </c>
      <c r="C625" s="23" t="s">
        <v>509</v>
      </c>
      <c r="D625" s="23" t="s">
        <v>622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09</v>
      </c>
      <c r="C626" s="23" t="s">
        <v>509</v>
      </c>
      <c r="D626" s="23" t="s">
        <v>622</v>
      </c>
      <c r="E626" s="23" t="s">
        <v>322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3</v>
      </c>
      <c r="B627" s="23" t="s">
        <v>509</v>
      </c>
      <c r="C627" s="23" t="s">
        <v>509</v>
      </c>
      <c r="D627" s="23" t="s">
        <v>622</v>
      </c>
      <c r="E627" s="23" t="s">
        <v>324</v>
      </c>
      <c r="F627" s="28" t="n">
        <v>3173.8</v>
      </c>
      <c r="G627" s="28" t="n">
        <v>3173.8</v>
      </c>
    </row>
    <row r="628" s="98" customFormat="true" ht="27" hidden="false" customHeight="true" outlineLevel="0" collapsed="false">
      <c r="A628" s="22" t="s">
        <v>606</v>
      </c>
      <c r="B628" s="23" t="s">
        <v>509</v>
      </c>
      <c r="C628" s="23" t="s">
        <v>509</v>
      </c>
      <c r="D628" s="23" t="s">
        <v>607</v>
      </c>
      <c r="E628" s="23"/>
      <c r="F628" s="33" t="n">
        <f aca="false">F629</f>
        <v>295</v>
      </c>
      <c r="G628" s="33" t="n">
        <f aca="false">G629</f>
        <v>295</v>
      </c>
    </row>
    <row r="629" s="99" customFormat="true" ht="31.5" hidden="false" customHeight="false" outlineLevel="0" collapsed="false">
      <c r="A629" s="60" t="s">
        <v>108</v>
      </c>
      <c r="B629" s="23" t="s">
        <v>509</v>
      </c>
      <c r="C629" s="23" t="s">
        <v>509</v>
      </c>
      <c r="D629" s="23" t="s">
        <v>607</v>
      </c>
      <c r="E629" s="23" t="s">
        <v>322</v>
      </c>
      <c r="F629" s="33" t="n">
        <f aca="false">F630</f>
        <v>295</v>
      </c>
      <c r="G629" s="33" t="n">
        <f aca="false">G630</f>
        <v>295</v>
      </c>
    </row>
    <row r="630" s="99" customFormat="true" ht="15.75" hidden="false" customHeight="false" outlineLevel="0" collapsed="false">
      <c r="A630" s="60" t="s">
        <v>323</v>
      </c>
      <c r="B630" s="23" t="s">
        <v>509</v>
      </c>
      <c r="C630" s="23" t="s">
        <v>509</v>
      </c>
      <c r="D630" s="23" t="s">
        <v>607</v>
      </c>
      <c r="E630" s="23" t="s">
        <v>324</v>
      </c>
      <c r="F630" s="28" t="n">
        <v>295</v>
      </c>
      <c r="G630" s="28" t="n">
        <v>295</v>
      </c>
    </row>
    <row r="631" s="127" customFormat="true" ht="18.75" hidden="false" customHeight="false" outlineLevel="0" collapsed="false">
      <c r="A631" s="17" t="s">
        <v>608</v>
      </c>
      <c r="B631" s="18" t="s">
        <v>509</v>
      </c>
      <c r="C631" s="18" t="s">
        <v>172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9" customFormat="true" ht="47.25" hidden="false" customHeight="false" outlineLevel="0" collapsed="false">
      <c r="A632" s="97" t="s">
        <v>249</v>
      </c>
      <c r="B632" s="24" t="s">
        <v>509</v>
      </c>
      <c r="C632" s="24" t="s">
        <v>172</v>
      </c>
      <c r="D632" s="24" t="s">
        <v>250</v>
      </c>
      <c r="E632" s="63"/>
      <c r="F632" s="31" t="n">
        <f aca="false">F633</f>
        <v>83</v>
      </c>
      <c r="G632" s="31" t="n">
        <f aca="false">G633</f>
        <v>83</v>
      </c>
    </row>
    <row r="633" s="99" customFormat="true" ht="15.75" hidden="false" customHeight="false" outlineLevel="0" collapsed="false">
      <c r="A633" s="97" t="s">
        <v>609</v>
      </c>
      <c r="B633" s="24" t="s">
        <v>509</v>
      </c>
      <c r="C633" s="24" t="s">
        <v>172</v>
      </c>
      <c r="D633" s="24" t="s">
        <v>268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10</v>
      </c>
      <c r="B634" s="23" t="s">
        <v>509</v>
      </c>
      <c r="C634" s="23" t="s">
        <v>172</v>
      </c>
      <c r="D634" s="23" t="s">
        <v>611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12</v>
      </c>
      <c r="B635" s="23" t="s">
        <v>509</v>
      </c>
      <c r="C635" s="23" t="s">
        <v>172</v>
      </c>
      <c r="D635" s="23" t="s">
        <v>613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09</v>
      </c>
      <c r="C636" s="23" t="s">
        <v>172</v>
      </c>
      <c r="D636" s="23" t="s">
        <v>613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09</v>
      </c>
      <c r="C637" s="23" t="s">
        <v>172</v>
      </c>
      <c r="D637" s="23" t="s">
        <v>613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09</v>
      </c>
      <c r="C638" s="24" t="s">
        <v>172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11</v>
      </c>
      <c r="B639" s="24" t="s">
        <v>509</v>
      </c>
      <c r="C639" s="24" t="s">
        <v>172</v>
      </c>
      <c r="D639" s="24" t="s">
        <v>512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13</v>
      </c>
      <c r="B640" s="23" t="s">
        <v>509</v>
      </c>
      <c r="C640" s="23" t="s">
        <v>172</v>
      </c>
      <c r="D640" s="23" t="s">
        <v>514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20</v>
      </c>
      <c r="B641" s="23" t="s">
        <v>509</v>
      </c>
      <c r="C641" s="23" t="s">
        <v>172</v>
      </c>
      <c r="D641" s="23" t="s">
        <v>621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09</v>
      </c>
      <c r="C642" s="23" t="s">
        <v>172</v>
      </c>
      <c r="D642" s="23" t="s">
        <v>621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03</v>
      </c>
      <c r="B643" s="23" t="s">
        <v>509</v>
      </c>
      <c r="C643" s="23" t="s">
        <v>172</v>
      </c>
      <c r="D643" s="23" t="s">
        <v>621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09</v>
      </c>
      <c r="C644" s="24" t="s">
        <v>172</v>
      </c>
      <c r="D644" s="24" t="s">
        <v>625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26</v>
      </c>
      <c r="B645" s="23" t="s">
        <v>509</v>
      </c>
      <c r="C645" s="23" t="s">
        <v>172</v>
      </c>
      <c r="D645" s="23" t="s">
        <v>627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09</v>
      </c>
      <c r="C646" s="23" t="s">
        <v>172</v>
      </c>
      <c r="D646" s="23" t="s">
        <v>628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09</v>
      </c>
      <c r="C647" s="23" t="s">
        <v>172</v>
      </c>
      <c r="D647" s="23" t="s">
        <v>628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03</v>
      </c>
      <c r="B648" s="23" t="s">
        <v>509</v>
      </c>
      <c r="C648" s="23" t="s">
        <v>172</v>
      </c>
      <c r="D648" s="23" t="s">
        <v>628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09</v>
      </c>
      <c r="C649" s="23" t="s">
        <v>172</v>
      </c>
      <c r="D649" s="23" t="s">
        <v>628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09</v>
      </c>
      <c r="C650" s="23" t="s">
        <v>172</v>
      </c>
      <c r="D650" s="23" t="s">
        <v>628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09</v>
      </c>
      <c r="C651" s="23" t="s">
        <v>172</v>
      </c>
      <c r="D651" s="23" t="s">
        <v>628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29</v>
      </c>
      <c r="B652" s="23" t="s">
        <v>509</v>
      </c>
      <c r="C652" s="23" t="s">
        <v>172</v>
      </c>
      <c r="D652" s="23" t="s">
        <v>628</v>
      </c>
      <c r="E652" s="23" t="s">
        <v>630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09</v>
      </c>
      <c r="C653" s="23" t="s">
        <v>172</v>
      </c>
      <c r="D653" s="23" t="s">
        <v>628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09</v>
      </c>
      <c r="C654" s="23" t="s">
        <v>172</v>
      </c>
      <c r="D654" s="23" t="s">
        <v>628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09</v>
      </c>
      <c r="C655" s="23" t="s">
        <v>172</v>
      </c>
      <c r="D655" s="23" t="s">
        <v>631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09</v>
      </c>
      <c r="C656" s="23" t="s">
        <v>172</v>
      </c>
      <c r="D656" s="23" t="s">
        <v>631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09</v>
      </c>
      <c r="C657" s="23" t="s">
        <v>172</v>
      </c>
      <c r="D657" s="23" t="s">
        <v>631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09</v>
      </c>
      <c r="C658" s="23" t="s">
        <v>172</v>
      </c>
      <c r="D658" s="23" t="s">
        <v>631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09</v>
      </c>
      <c r="C659" s="23" t="s">
        <v>172</v>
      </c>
      <c r="D659" s="23" t="s">
        <v>631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09</v>
      </c>
      <c r="C660" s="23" t="s">
        <v>172</v>
      </c>
      <c r="D660" s="23" t="s">
        <v>631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09</v>
      </c>
      <c r="C661" s="23" t="s">
        <v>172</v>
      </c>
      <c r="D661" s="23" t="s">
        <v>631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09</v>
      </c>
      <c r="C662" s="24" t="s">
        <v>172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59</v>
      </c>
      <c r="B663" s="24" t="s">
        <v>509</v>
      </c>
      <c r="C663" s="24" t="s">
        <v>172</v>
      </c>
      <c r="D663" s="24" t="s">
        <v>560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61</v>
      </c>
      <c r="B664" s="23" t="s">
        <v>509</v>
      </c>
      <c r="C664" s="23" t="s">
        <v>172</v>
      </c>
      <c r="D664" s="23" t="s">
        <v>562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63</v>
      </c>
      <c r="B665" s="23" t="s">
        <v>509</v>
      </c>
      <c r="C665" s="23" t="s">
        <v>172</v>
      </c>
      <c r="D665" s="23" t="s">
        <v>564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09</v>
      </c>
      <c r="C666" s="23" t="s">
        <v>172</v>
      </c>
      <c r="D666" s="23" t="s">
        <v>564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09</v>
      </c>
      <c r="C667" s="23" t="s">
        <v>172</v>
      </c>
      <c r="D667" s="23" t="s">
        <v>564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09</v>
      </c>
      <c r="C668" s="24" t="s">
        <v>172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09</v>
      </c>
      <c r="C669" s="24" t="s">
        <v>172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09</v>
      </c>
      <c r="C670" s="23" t="s">
        <v>172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09</v>
      </c>
      <c r="C671" s="23" t="s">
        <v>172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09</v>
      </c>
      <c r="C672" s="23" t="s">
        <v>172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09</v>
      </c>
      <c r="C673" s="23" t="s">
        <v>172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09</v>
      </c>
      <c r="C674" s="23" t="s">
        <v>172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09</v>
      </c>
      <c r="C675" s="23" t="s">
        <v>172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09</v>
      </c>
      <c r="C676" s="23" t="s">
        <v>172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09</v>
      </c>
      <c r="C677" s="23" t="s">
        <v>172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09</v>
      </c>
      <c r="C678" s="24" t="s">
        <v>172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32</v>
      </c>
      <c r="B679" s="23" t="s">
        <v>509</v>
      </c>
      <c r="C679" s="23" t="s">
        <v>172</v>
      </c>
      <c r="D679" s="23" t="s">
        <v>633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09</v>
      </c>
      <c r="C680" s="23" t="s">
        <v>172</v>
      </c>
      <c r="D680" s="23" t="s">
        <v>634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09</v>
      </c>
      <c r="C681" s="23" t="s">
        <v>172</v>
      </c>
      <c r="D681" s="23" t="s">
        <v>634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09</v>
      </c>
      <c r="C682" s="23" t="s">
        <v>172</v>
      </c>
      <c r="D682" s="23" t="s">
        <v>634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09</v>
      </c>
      <c r="C683" s="23" t="s">
        <v>172</v>
      </c>
      <c r="D683" s="23" t="s">
        <v>634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09</v>
      </c>
      <c r="C684" s="23" t="s">
        <v>172</v>
      </c>
      <c r="D684" s="23" t="s">
        <v>634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09</v>
      </c>
      <c r="C685" s="23" t="s">
        <v>172</v>
      </c>
      <c r="D685" s="23" t="s">
        <v>634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09</v>
      </c>
      <c r="C686" s="23" t="s">
        <v>172</v>
      </c>
      <c r="D686" s="23" t="s">
        <v>634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2</v>
      </c>
      <c r="B687" s="24" t="s">
        <v>509</v>
      </c>
      <c r="C687" s="24" t="s">
        <v>172</v>
      </c>
      <c r="D687" s="37" t="s">
        <v>233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5" t="s">
        <v>295</v>
      </c>
      <c r="B688" s="24" t="s">
        <v>509</v>
      </c>
      <c r="C688" s="24" t="s">
        <v>172</v>
      </c>
      <c r="D688" s="37" t="s">
        <v>235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68</v>
      </c>
      <c r="B689" s="23" t="s">
        <v>509</v>
      </c>
      <c r="C689" s="23" t="s">
        <v>172</v>
      </c>
      <c r="D689" s="40" t="s">
        <v>569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63</v>
      </c>
      <c r="B690" s="23" t="s">
        <v>509</v>
      </c>
      <c r="C690" s="23" t="s">
        <v>172</v>
      </c>
      <c r="D690" s="40" t="s">
        <v>635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09</v>
      </c>
      <c r="C691" s="23" t="s">
        <v>172</v>
      </c>
      <c r="D691" s="40" t="s">
        <v>635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09</v>
      </c>
      <c r="C692" s="23" t="s">
        <v>172</v>
      </c>
      <c r="D692" s="40" t="s">
        <v>635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586</v>
      </c>
      <c r="B693" s="23" t="s">
        <v>509</v>
      </c>
      <c r="C693" s="23" t="s">
        <v>172</v>
      </c>
      <c r="D693" s="40" t="s">
        <v>587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09</v>
      </c>
      <c r="C694" s="23" t="s">
        <v>172</v>
      </c>
      <c r="D694" s="40" t="s">
        <v>587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09</v>
      </c>
      <c r="C695" s="23" t="s">
        <v>172</v>
      </c>
      <c r="D695" s="40" t="s">
        <v>587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6" t="s">
        <v>636</v>
      </c>
      <c r="B696" s="13" t="s">
        <v>284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37</v>
      </c>
      <c r="B697" s="18" t="s">
        <v>284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4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38</v>
      </c>
      <c r="B699" s="24" t="s">
        <v>284</v>
      </c>
      <c r="C699" s="24" t="s">
        <v>16</v>
      </c>
      <c r="D699" s="24" t="s">
        <v>639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40</v>
      </c>
      <c r="B700" s="23" t="s">
        <v>284</v>
      </c>
      <c r="C700" s="23" t="s">
        <v>16</v>
      </c>
      <c r="D700" s="23" t="s">
        <v>641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4</v>
      </c>
      <c r="C701" s="23" t="s">
        <v>16</v>
      </c>
      <c r="D701" s="23" t="s">
        <v>642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4</v>
      </c>
      <c r="C702" s="23" t="s">
        <v>16</v>
      </c>
      <c r="D702" s="23" t="s">
        <v>642</v>
      </c>
      <c r="E702" s="23" t="s">
        <v>322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3</v>
      </c>
      <c r="B703" s="23" t="s">
        <v>284</v>
      </c>
      <c r="C703" s="23" t="s">
        <v>16</v>
      </c>
      <c r="D703" s="23" t="s">
        <v>642</v>
      </c>
      <c r="E703" s="23" t="s">
        <v>324</v>
      </c>
      <c r="F703" s="137" t="n">
        <v>2965.3</v>
      </c>
      <c r="G703" s="137" t="n">
        <v>2965.3</v>
      </c>
    </row>
    <row r="704" customFormat="false" ht="31.5" hidden="false" customHeight="false" outlineLevel="0" collapsed="false">
      <c r="A704" s="59" t="s">
        <v>647</v>
      </c>
      <c r="B704" s="24" t="s">
        <v>284</v>
      </c>
      <c r="C704" s="24" t="s">
        <v>16</v>
      </c>
      <c r="D704" s="24" t="s">
        <v>648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49</v>
      </c>
      <c r="B705" s="23" t="s">
        <v>284</v>
      </c>
      <c r="C705" s="23" t="s">
        <v>16</v>
      </c>
      <c r="D705" s="23" t="s">
        <v>650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4</v>
      </c>
      <c r="C706" s="23" t="s">
        <v>16</v>
      </c>
      <c r="D706" s="23" t="s">
        <v>651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4</v>
      </c>
      <c r="C707" s="23" t="s">
        <v>16</v>
      </c>
      <c r="D707" s="23" t="s">
        <v>651</v>
      </c>
      <c r="E707" s="23" t="s">
        <v>322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3</v>
      </c>
      <c r="B708" s="23" t="s">
        <v>284</v>
      </c>
      <c r="C708" s="23" t="s">
        <v>16</v>
      </c>
      <c r="D708" s="23" t="s">
        <v>651</v>
      </c>
      <c r="E708" s="23" t="s">
        <v>324</v>
      </c>
      <c r="F708" s="137" t="n">
        <v>17523.1</v>
      </c>
      <c r="G708" s="137" t="n">
        <v>17523.1</v>
      </c>
    </row>
    <row r="709" customFormat="false" ht="15.75" hidden="false" customHeight="false" outlineLevel="0" collapsed="false">
      <c r="A709" s="59" t="s">
        <v>654</v>
      </c>
      <c r="B709" s="24" t="s">
        <v>284</v>
      </c>
      <c r="C709" s="24" t="s">
        <v>16</v>
      </c>
      <c r="D709" s="24" t="s">
        <v>655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56</v>
      </c>
      <c r="B710" s="23" t="s">
        <v>284</v>
      </c>
      <c r="C710" s="23" t="s">
        <v>16</v>
      </c>
      <c r="D710" s="23" t="s">
        <v>657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4</v>
      </c>
      <c r="C711" s="23" t="s">
        <v>16</v>
      </c>
      <c r="D711" s="23" t="s">
        <v>658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4</v>
      </c>
      <c r="C712" s="23" t="s">
        <v>16</v>
      </c>
      <c r="D712" s="23" t="s">
        <v>658</v>
      </c>
      <c r="E712" s="23" t="s">
        <v>322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3</v>
      </c>
      <c r="B713" s="23" t="s">
        <v>284</v>
      </c>
      <c r="C713" s="23" t="s">
        <v>16</v>
      </c>
      <c r="D713" s="23" t="s">
        <v>658</v>
      </c>
      <c r="E713" s="23" t="s">
        <v>324</v>
      </c>
      <c r="F713" s="137" t="n">
        <v>11626.2</v>
      </c>
      <c r="G713" s="137" t="n">
        <v>11626.2</v>
      </c>
    </row>
    <row r="714" customFormat="false" ht="15.75" hidden="false" customHeight="false" outlineLevel="0" collapsed="false">
      <c r="A714" s="59" t="s">
        <v>665</v>
      </c>
      <c r="B714" s="24" t="s">
        <v>284</v>
      </c>
      <c r="C714" s="24" t="s">
        <v>16</v>
      </c>
      <c r="D714" s="24" t="s">
        <v>666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67</v>
      </c>
      <c r="B715" s="23" t="s">
        <v>284</v>
      </c>
      <c r="C715" s="23" t="s">
        <v>16</v>
      </c>
      <c r="D715" s="23" t="s">
        <v>668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4</v>
      </c>
      <c r="C716" s="23" t="s">
        <v>16</v>
      </c>
      <c r="D716" s="40" t="s">
        <v>669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4</v>
      </c>
      <c r="C717" s="23" t="s">
        <v>16</v>
      </c>
      <c r="D717" s="40" t="s">
        <v>669</v>
      </c>
      <c r="E717" s="23" t="s">
        <v>322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4</v>
      </c>
      <c r="C718" s="23" t="s">
        <v>16</v>
      </c>
      <c r="D718" s="40" t="s">
        <v>669</v>
      </c>
      <c r="E718" s="23" t="s">
        <v>516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55</v>
      </c>
      <c r="B719" s="23" t="s">
        <v>284</v>
      </c>
      <c r="C719" s="23" t="s">
        <v>16</v>
      </c>
      <c r="D719" s="40" t="s">
        <v>856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4</v>
      </c>
      <c r="C720" s="23" t="s">
        <v>16</v>
      </c>
      <c r="D720" s="40" t="s">
        <v>856</v>
      </c>
      <c r="E720" s="23" t="s">
        <v>322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4</v>
      </c>
      <c r="C721" s="23" t="s">
        <v>16</v>
      </c>
      <c r="D721" s="40" t="s">
        <v>856</v>
      </c>
      <c r="E721" s="23" t="s">
        <v>516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14</v>
      </c>
      <c r="B722" s="24" t="s">
        <v>284</v>
      </c>
      <c r="C722" s="24" t="s">
        <v>16</v>
      </c>
      <c r="D722" s="24" t="s">
        <v>615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76</v>
      </c>
      <c r="B723" s="23" t="s">
        <v>284</v>
      </c>
      <c r="C723" s="23" t="s">
        <v>16</v>
      </c>
      <c r="D723" s="23" t="s">
        <v>617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77</v>
      </c>
      <c r="B724" s="23" t="s">
        <v>284</v>
      </c>
      <c r="C724" s="23" t="s">
        <v>16</v>
      </c>
      <c r="D724" s="23" t="s">
        <v>678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4</v>
      </c>
      <c r="C725" s="23" t="s">
        <v>16</v>
      </c>
      <c r="D725" s="23" t="s">
        <v>678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4</v>
      </c>
      <c r="C726" s="23" t="s">
        <v>16</v>
      </c>
      <c r="D726" s="23" t="s">
        <v>678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679</v>
      </c>
      <c r="B727" s="24" t="s">
        <v>284</v>
      </c>
      <c r="C727" s="24" t="s">
        <v>16</v>
      </c>
      <c r="D727" s="24" t="s">
        <v>680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16</v>
      </c>
      <c r="B728" s="23" t="s">
        <v>284</v>
      </c>
      <c r="C728" s="23" t="s">
        <v>16</v>
      </c>
      <c r="D728" s="23" t="s">
        <v>681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77</v>
      </c>
      <c r="B729" s="23" t="s">
        <v>284</v>
      </c>
      <c r="C729" s="23" t="s">
        <v>16</v>
      </c>
      <c r="D729" s="23" t="s">
        <v>682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4</v>
      </c>
      <c r="C730" s="23" t="s">
        <v>16</v>
      </c>
      <c r="D730" s="23" t="s">
        <v>682</v>
      </c>
      <c r="E730" s="23" t="s">
        <v>322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3</v>
      </c>
      <c r="B731" s="23" t="s">
        <v>284</v>
      </c>
      <c r="C731" s="23" t="s">
        <v>16</v>
      </c>
      <c r="D731" s="23" t="s">
        <v>682</v>
      </c>
      <c r="E731" s="23" t="s">
        <v>324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683</v>
      </c>
      <c r="B732" s="23" t="s">
        <v>284</v>
      </c>
      <c r="C732" s="23" t="s">
        <v>16</v>
      </c>
      <c r="D732" s="40" t="s">
        <v>684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4</v>
      </c>
      <c r="C733" s="23" t="s">
        <v>16</v>
      </c>
      <c r="D733" s="40" t="s">
        <v>685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4</v>
      </c>
      <c r="C734" s="23" t="s">
        <v>16</v>
      </c>
      <c r="D734" s="40" t="s">
        <v>685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3</v>
      </c>
      <c r="B735" s="23" t="s">
        <v>284</v>
      </c>
      <c r="C735" s="23" t="s">
        <v>16</v>
      </c>
      <c r="D735" s="40" t="s">
        <v>685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4</v>
      </c>
      <c r="C736" s="23" t="s">
        <v>16</v>
      </c>
      <c r="D736" s="40" t="s">
        <v>686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4</v>
      </c>
      <c r="C737" s="23" t="s">
        <v>16</v>
      </c>
      <c r="D737" s="40" t="s">
        <v>686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3</v>
      </c>
      <c r="B738" s="23" t="s">
        <v>284</v>
      </c>
      <c r="C738" s="23" t="s">
        <v>16</v>
      </c>
      <c r="D738" s="40" t="s">
        <v>686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4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54</v>
      </c>
      <c r="B740" s="24" t="s">
        <v>284</v>
      </c>
      <c r="C740" s="24" t="s">
        <v>16</v>
      </c>
      <c r="D740" s="24" t="s">
        <v>206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7</v>
      </c>
      <c r="B741" s="23" t="s">
        <v>284</v>
      </c>
      <c r="C741" s="23" t="s">
        <v>16</v>
      </c>
      <c r="D741" s="23" t="s">
        <v>208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689</v>
      </c>
      <c r="B742" s="23" t="s">
        <v>284</v>
      </c>
      <c r="C742" s="23" t="s">
        <v>16</v>
      </c>
      <c r="D742" s="23" t="s">
        <v>690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4</v>
      </c>
      <c r="C743" s="23" t="s">
        <v>16</v>
      </c>
      <c r="D743" s="23" t="s">
        <v>690</v>
      </c>
      <c r="E743" s="23" t="s">
        <v>322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4</v>
      </c>
      <c r="C744" s="23" t="s">
        <v>16</v>
      </c>
      <c r="D744" s="23" t="s">
        <v>690</v>
      </c>
      <c r="E744" s="23" t="s">
        <v>516</v>
      </c>
      <c r="F744" s="28" t="n">
        <v>0</v>
      </c>
      <c r="G744" s="28" t="n">
        <v>60</v>
      </c>
      <c r="H744" s="145"/>
    </row>
    <row r="745" customFormat="false" ht="31.5" hidden="false" customHeight="false" outlineLevel="0" collapsed="false">
      <c r="A745" s="59" t="s">
        <v>210</v>
      </c>
      <c r="B745" s="24" t="s">
        <v>284</v>
      </c>
      <c r="C745" s="24" t="s">
        <v>16</v>
      </c>
      <c r="D745" s="24" t="s">
        <v>211</v>
      </c>
      <c r="E745" s="24"/>
      <c r="F745" s="31" t="n">
        <f aca="false">F746</f>
        <v>130</v>
      </c>
      <c r="G745" s="31" t="n">
        <f aca="false">G746</f>
        <v>0</v>
      </c>
      <c r="H745" s="145"/>
    </row>
    <row r="746" customFormat="false" ht="78.75" hidden="false" customHeight="false" outlineLevel="0" collapsed="false">
      <c r="A746" s="92" t="s">
        <v>691</v>
      </c>
      <c r="B746" s="23" t="s">
        <v>284</v>
      </c>
      <c r="C746" s="23" t="s">
        <v>16</v>
      </c>
      <c r="D746" s="23" t="s">
        <v>692</v>
      </c>
      <c r="E746" s="23"/>
      <c r="F746" s="33" t="n">
        <f aca="false">F747</f>
        <v>130</v>
      </c>
      <c r="G746" s="33" t="n">
        <f aca="false">G747</f>
        <v>0</v>
      </c>
      <c r="H746" s="145"/>
    </row>
    <row r="747" customFormat="false" ht="31.5" hidden="false" customHeight="false" outlineLevel="0" collapsed="false">
      <c r="A747" s="27" t="s">
        <v>689</v>
      </c>
      <c r="B747" s="23" t="s">
        <v>284</v>
      </c>
      <c r="C747" s="23" t="s">
        <v>16</v>
      </c>
      <c r="D747" s="23" t="s">
        <v>693</v>
      </c>
      <c r="E747" s="23"/>
      <c r="F747" s="33" t="n">
        <f aca="false">F748</f>
        <v>130</v>
      </c>
      <c r="G747" s="33" t="n">
        <f aca="false">G748</f>
        <v>0</v>
      </c>
      <c r="H747" s="145"/>
    </row>
    <row r="748" customFormat="false" ht="31.5" hidden="false" customHeight="false" outlineLevel="0" collapsed="false">
      <c r="A748" s="60" t="s">
        <v>108</v>
      </c>
      <c r="B748" s="23" t="s">
        <v>284</v>
      </c>
      <c r="C748" s="23" t="s">
        <v>16</v>
      </c>
      <c r="D748" s="23" t="s">
        <v>693</v>
      </c>
      <c r="E748" s="23" t="s">
        <v>322</v>
      </c>
      <c r="F748" s="33" t="n">
        <f aca="false">F749</f>
        <v>130</v>
      </c>
      <c r="G748" s="33" t="n">
        <f aca="false">G749</f>
        <v>0</v>
      </c>
      <c r="H748" s="145"/>
    </row>
    <row r="749" customFormat="false" ht="15.75" hidden="false" customHeight="false" outlineLevel="0" collapsed="false">
      <c r="A749" s="60" t="s">
        <v>323</v>
      </c>
      <c r="B749" s="23" t="s">
        <v>284</v>
      </c>
      <c r="C749" s="23" t="s">
        <v>16</v>
      </c>
      <c r="D749" s="23" t="s">
        <v>693</v>
      </c>
      <c r="E749" s="23" t="s">
        <v>324</v>
      </c>
      <c r="F749" s="28" t="n">
        <v>130</v>
      </c>
      <c r="G749" s="28" t="n">
        <v>0</v>
      </c>
      <c r="H749" s="145"/>
    </row>
    <row r="750" s="21" customFormat="true" ht="21.75" hidden="false" customHeight="true" outlineLevel="0" collapsed="false">
      <c r="A750" s="17" t="s">
        <v>694</v>
      </c>
      <c r="B750" s="18" t="s">
        <v>284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4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14</v>
      </c>
      <c r="B752" s="24" t="s">
        <v>284</v>
      </c>
      <c r="C752" s="24" t="s">
        <v>28</v>
      </c>
      <c r="D752" s="24" t="s">
        <v>615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695</v>
      </c>
      <c r="B753" s="23" t="s">
        <v>284</v>
      </c>
      <c r="C753" s="23" t="s">
        <v>28</v>
      </c>
      <c r="D753" s="23" t="s">
        <v>696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4</v>
      </c>
      <c r="C754" s="23" t="s">
        <v>28</v>
      </c>
      <c r="D754" s="23" t="s">
        <v>697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4</v>
      </c>
      <c r="C755" s="23" t="s">
        <v>28</v>
      </c>
      <c r="D755" s="23" t="s">
        <v>697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4</v>
      </c>
      <c r="C756" s="23" t="s">
        <v>28</v>
      </c>
      <c r="D756" s="23" t="s">
        <v>697</v>
      </c>
      <c r="E756" s="61" t="n">
        <v>120</v>
      </c>
      <c r="F756" s="199" t="n">
        <v>2610.5</v>
      </c>
      <c r="G756" s="199" t="n">
        <v>2610.5</v>
      </c>
    </row>
    <row r="757" customFormat="false" ht="31.5" hidden="false" customHeight="false" outlineLevel="0" collapsed="false">
      <c r="A757" s="27" t="s">
        <v>37</v>
      </c>
      <c r="B757" s="23" t="s">
        <v>284</v>
      </c>
      <c r="C757" s="23" t="s">
        <v>28</v>
      </c>
      <c r="D757" s="23" t="s">
        <v>697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4</v>
      </c>
      <c r="C758" s="23" t="s">
        <v>28</v>
      </c>
      <c r="D758" s="23" t="s">
        <v>697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4</v>
      </c>
      <c r="C759" s="23" t="s">
        <v>28</v>
      </c>
      <c r="D759" s="23" t="s">
        <v>697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4</v>
      </c>
      <c r="C760" s="23" t="s">
        <v>28</v>
      </c>
      <c r="D760" s="23" t="s">
        <v>697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4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59</v>
      </c>
      <c r="B762" s="24" t="s">
        <v>284</v>
      </c>
      <c r="C762" s="24" t="s">
        <v>28</v>
      </c>
      <c r="D762" s="24" t="s">
        <v>560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61</v>
      </c>
      <c r="B763" s="23" t="s">
        <v>284</v>
      </c>
      <c r="C763" s="23" t="s">
        <v>28</v>
      </c>
      <c r="D763" s="23" t="s">
        <v>562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65</v>
      </c>
      <c r="B764" s="23" t="s">
        <v>284</v>
      </c>
      <c r="C764" s="23" t="s">
        <v>28</v>
      </c>
      <c r="D764" s="23" t="s">
        <v>566</v>
      </c>
      <c r="E764" s="23"/>
      <c r="F764" s="57" t="n">
        <f aca="false">F765</f>
        <v>55</v>
      </c>
      <c r="G764" s="57" t="n">
        <f aca="false">G765</f>
        <v>55</v>
      </c>
      <c r="H764" s="136"/>
      <c r="I764" s="32"/>
    </row>
    <row r="765" customFormat="false" ht="31.5" hidden="false" customHeight="false" outlineLevel="0" collapsed="false">
      <c r="A765" s="27" t="s">
        <v>37</v>
      </c>
      <c r="B765" s="23" t="s">
        <v>284</v>
      </c>
      <c r="C765" s="23" t="s">
        <v>28</v>
      </c>
      <c r="D765" s="23" t="s">
        <v>566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4</v>
      </c>
      <c r="C766" s="23" t="s">
        <v>28</v>
      </c>
      <c r="D766" s="23" t="s">
        <v>566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2</v>
      </c>
      <c r="B767" s="23" t="s">
        <v>284</v>
      </c>
      <c r="C767" s="23" t="s">
        <v>28</v>
      </c>
      <c r="D767" s="23" t="s">
        <v>698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4</v>
      </c>
      <c r="C768" s="23" t="s">
        <v>28</v>
      </c>
      <c r="D768" s="23" t="s">
        <v>698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4</v>
      </c>
      <c r="C769" s="23" t="s">
        <v>28</v>
      </c>
      <c r="D769" s="23" t="s">
        <v>698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699</v>
      </c>
      <c r="B770" s="23" t="s">
        <v>284</v>
      </c>
      <c r="C770" s="23" t="s">
        <v>28</v>
      </c>
      <c r="D770" s="23" t="s">
        <v>700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2</v>
      </c>
      <c r="B771" s="23" t="s">
        <v>284</v>
      </c>
      <c r="C771" s="23" t="s">
        <v>28</v>
      </c>
      <c r="D771" s="23" t="s">
        <v>701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4</v>
      </c>
      <c r="C772" s="23" t="s">
        <v>28</v>
      </c>
      <c r="D772" s="23" t="s">
        <v>701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4</v>
      </c>
      <c r="C773" s="23" t="s">
        <v>28</v>
      </c>
      <c r="D773" s="23" t="s">
        <v>701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586</v>
      </c>
      <c r="B774" s="23" t="s">
        <v>284</v>
      </c>
      <c r="C774" s="23" t="s">
        <v>28</v>
      </c>
      <c r="D774" s="23" t="s">
        <v>702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4</v>
      </c>
      <c r="C775" s="23" t="s">
        <v>28</v>
      </c>
      <c r="D775" s="23" t="s">
        <v>702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4</v>
      </c>
      <c r="C776" s="23" t="s">
        <v>28</v>
      </c>
      <c r="D776" s="23" t="s">
        <v>702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03</v>
      </c>
      <c r="B777" s="23" t="s">
        <v>284</v>
      </c>
      <c r="C777" s="23" t="s">
        <v>28</v>
      </c>
      <c r="D777" s="23" t="s">
        <v>704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4</v>
      </c>
      <c r="C778" s="23" t="s">
        <v>28</v>
      </c>
      <c r="D778" s="23" t="s">
        <v>704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4</v>
      </c>
      <c r="C779" s="23" t="s">
        <v>28</v>
      </c>
      <c r="D779" s="23" t="s">
        <v>704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4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4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4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05</v>
      </c>
      <c r="B783" s="23" t="s">
        <v>284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4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4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2</v>
      </c>
      <c r="B786" s="24" t="s">
        <v>284</v>
      </c>
      <c r="C786" s="24" t="s">
        <v>28</v>
      </c>
      <c r="D786" s="24" t="s">
        <v>233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5" t="s">
        <v>567</v>
      </c>
      <c r="B787" s="24" t="s">
        <v>284</v>
      </c>
      <c r="C787" s="24" t="s">
        <v>28</v>
      </c>
      <c r="D787" s="24" t="s">
        <v>235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6</v>
      </c>
      <c r="B788" s="23" t="s">
        <v>284</v>
      </c>
      <c r="C788" s="23" t="s">
        <v>28</v>
      </c>
      <c r="D788" s="23" t="s">
        <v>237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2</v>
      </c>
      <c r="B789" s="23" t="s">
        <v>284</v>
      </c>
      <c r="C789" s="23" t="s">
        <v>28</v>
      </c>
      <c r="D789" s="23" t="s">
        <v>706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4</v>
      </c>
      <c r="C790" s="23" t="s">
        <v>28</v>
      </c>
      <c r="D790" s="23" t="s">
        <v>706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4</v>
      </c>
      <c r="C791" s="23" t="s">
        <v>28</v>
      </c>
      <c r="D791" s="23" t="s">
        <v>706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68</v>
      </c>
      <c r="B792" s="23" t="s">
        <v>284</v>
      </c>
      <c r="C792" s="23" t="s">
        <v>28</v>
      </c>
      <c r="D792" s="23" t="s">
        <v>569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586</v>
      </c>
      <c r="B793" s="23" t="s">
        <v>284</v>
      </c>
      <c r="C793" s="23" t="s">
        <v>28</v>
      </c>
      <c r="D793" s="23" t="s">
        <v>587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4</v>
      </c>
      <c r="C794" s="23" t="s">
        <v>28</v>
      </c>
      <c r="D794" s="23" t="s">
        <v>587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4</v>
      </c>
      <c r="C795" s="23" t="s">
        <v>28</v>
      </c>
      <c r="D795" s="23" t="s">
        <v>587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6" t="s">
        <v>707</v>
      </c>
      <c r="B796" s="13" t="s">
        <v>172</v>
      </c>
      <c r="C796" s="13"/>
      <c r="D796" s="147"/>
      <c r="E796" s="13"/>
      <c r="F796" s="148" t="n">
        <f aca="false">F797</f>
        <v>3735</v>
      </c>
      <c r="G796" s="148" t="n">
        <f aca="false">G797</f>
        <v>3884</v>
      </c>
    </row>
    <row r="797" s="21" customFormat="true" ht="18.75" hidden="false" customHeight="false" outlineLevel="0" collapsed="false">
      <c r="A797" s="149" t="s">
        <v>708</v>
      </c>
      <c r="B797" s="18" t="s">
        <v>172</v>
      </c>
      <c r="C797" s="18" t="s">
        <v>172</v>
      </c>
      <c r="D797" s="106"/>
      <c r="E797" s="18"/>
      <c r="F797" s="150" t="n">
        <f aca="false">F798</f>
        <v>3735</v>
      </c>
      <c r="G797" s="150" t="n">
        <f aca="false">G798</f>
        <v>3884</v>
      </c>
    </row>
    <row r="798" customFormat="false" ht="15.75" hidden="false" customHeight="false" outlineLevel="0" collapsed="false">
      <c r="A798" s="102" t="s">
        <v>261</v>
      </c>
      <c r="B798" s="24" t="s">
        <v>172</v>
      </c>
      <c r="C798" s="24" t="s">
        <v>172</v>
      </c>
      <c r="D798" s="103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51" t="s">
        <v>709</v>
      </c>
      <c r="B799" s="23" t="s">
        <v>172</v>
      </c>
      <c r="C799" s="23" t="s">
        <v>172</v>
      </c>
      <c r="D799" s="77" t="s">
        <v>710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2</v>
      </c>
      <c r="C800" s="23" t="s">
        <v>172</v>
      </c>
      <c r="D800" s="77" t="s">
        <v>710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2</v>
      </c>
      <c r="C801" s="23" t="s">
        <v>172</v>
      </c>
      <c r="D801" s="77" t="s">
        <v>710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6" t="s">
        <v>711</v>
      </c>
      <c r="B802" s="13" t="s">
        <v>332</v>
      </c>
      <c r="C802" s="14"/>
      <c r="D802" s="14"/>
      <c r="E802" s="14"/>
      <c r="F802" s="148" t="n">
        <f aca="false">F803+F810+F837</f>
        <v>49444</v>
      </c>
      <c r="G802" s="148" t="n">
        <f aca="false">G803+G810+G837</f>
        <v>51571</v>
      </c>
    </row>
    <row r="803" s="21" customFormat="true" ht="18.75" hidden="false" customHeight="false" outlineLevel="0" collapsed="false">
      <c r="A803" s="17" t="s">
        <v>712</v>
      </c>
      <c r="B803" s="18" t="s">
        <v>332</v>
      </c>
      <c r="C803" s="18" t="s">
        <v>16</v>
      </c>
      <c r="D803" s="18"/>
      <c r="E803" s="18"/>
      <c r="F803" s="150" t="n">
        <f aca="false">F804</f>
        <v>4969</v>
      </c>
      <c r="G803" s="150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2</v>
      </c>
      <c r="C804" s="24" t="s">
        <v>16</v>
      </c>
      <c r="D804" s="24" t="s">
        <v>50</v>
      </c>
      <c r="E804" s="24"/>
      <c r="F804" s="168" t="n">
        <f aca="false">F805</f>
        <v>4969</v>
      </c>
      <c r="G804" s="168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2</v>
      </c>
      <c r="C805" s="24" t="s">
        <v>16</v>
      </c>
      <c r="D805" s="24" t="s">
        <v>52</v>
      </c>
      <c r="E805" s="24"/>
      <c r="F805" s="168" t="n">
        <f aca="false">F806</f>
        <v>4969</v>
      </c>
      <c r="G805" s="168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2</v>
      </c>
      <c r="C806" s="23" t="s">
        <v>16</v>
      </c>
      <c r="D806" s="23" t="s">
        <v>54</v>
      </c>
      <c r="E806" s="23"/>
      <c r="F806" s="169" t="n">
        <f aca="false">F807</f>
        <v>4969</v>
      </c>
      <c r="G806" s="169" t="n">
        <f aca="false">G807</f>
        <v>4969</v>
      </c>
    </row>
    <row r="807" customFormat="false" ht="34.5" hidden="false" customHeight="true" outlineLevel="0" collapsed="false">
      <c r="A807" s="22" t="s">
        <v>713</v>
      </c>
      <c r="B807" s="23" t="s">
        <v>332</v>
      </c>
      <c r="C807" s="23" t="s">
        <v>16</v>
      </c>
      <c r="D807" s="23" t="s">
        <v>714</v>
      </c>
      <c r="E807" s="23"/>
      <c r="F807" s="169" t="n">
        <f aca="false">F808</f>
        <v>4969</v>
      </c>
      <c r="G807" s="169" t="n">
        <f aca="false">G808</f>
        <v>4969</v>
      </c>
    </row>
    <row r="808" customFormat="false" ht="15.75" hidden="false" customHeight="false" outlineLevel="0" collapsed="false">
      <c r="A808" s="104" t="s">
        <v>135</v>
      </c>
      <c r="B808" s="23" t="s">
        <v>332</v>
      </c>
      <c r="C808" s="23" t="s">
        <v>16</v>
      </c>
      <c r="D808" s="23" t="s">
        <v>714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104" t="s">
        <v>715</v>
      </c>
      <c r="B809" s="23" t="s">
        <v>332</v>
      </c>
      <c r="C809" s="23" t="s">
        <v>16</v>
      </c>
      <c r="D809" s="23" t="s">
        <v>714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16</v>
      </c>
      <c r="B810" s="18" t="s">
        <v>332</v>
      </c>
      <c r="C810" s="18" t="s">
        <v>162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24" t="s">
        <v>386</v>
      </c>
      <c r="B811" s="89" t="s">
        <v>332</v>
      </c>
      <c r="C811" s="89" t="s">
        <v>162</v>
      </c>
      <c r="D811" s="89" t="s">
        <v>387</v>
      </c>
      <c r="E811" s="89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3" t="s">
        <v>857</v>
      </c>
      <c r="B812" s="89" t="s">
        <v>332</v>
      </c>
      <c r="C812" s="89" t="s">
        <v>162</v>
      </c>
      <c r="D812" s="89" t="s">
        <v>858</v>
      </c>
      <c r="E812" s="89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11" t="s">
        <v>859</v>
      </c>
      <c r="B813" s="90" t="s">
        <v>332</v>
      </c>
      <c r="C813" s="90" t="s">
        <v>162</v>
      </c>
      <c r="D813" s="23" t="s">
        <v>860</v>
      </c>
      <c r="E813" s="90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2" t="s">
        <v>861</v>
      </c>
      <c r="B814" s="90" t="s">
        <v>332</v>
      </c>
      <c r="C814" s="90" t="s">
        <v>162</v>
      </c>
      <c r="D814" s="23" t="s">
        <v>862</v>
      </c>
      <c r="E814" s="90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9" t="s">
        <v>135</v>
      </c>
      <c r="B815" s="90" t="s">
        <v>332</v>
      </c>
      <c r="C815" s="90" t="s">
        <v>162</v>
      </c>
      <c r="D815" s="23" t="s">
        <v>862</v>
      </c>
      <c r="E815" s="90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9" t="s">
        <v>731</v>
      </c>
      <c r="B816" s="90" t="s">
        <v>332</v>
      </c>
      <c r="C816" s="90" t="s">
        <v>162</v>
      </c>
      <c r="D816" s="23" t="s">
        <v>862</v>
      </c>
      <c r="E816" s="90" t="s">
        <v>732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24" t="s">
        <v>717</v>
      </c>
      <c r="B817" s="24" t="s">
        <v>332</v>
      </c>
      <c r="C817" s="24" t="s">
        <v>162</v>
      </c>
      <c r="D817" s="24" t="s">
        <v>718</v>
      </c>
      <c r="E817" s="89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19</v>
      </c>
      <c r="B818" s="24" t="s">
        <v>332</v>
      </c>
      <c r="C818" s="24" t="s">
        <v>162</v>
      </c>
      <c r="D818" s="103" t="s">
        <v>720</v>
      </c>
      <c r="E818" s="89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21</v>
      </c>
      <c r="B819" s="23" t="s">
        <v>332</v>
      </c>
      <c r="C819" s="23" t="s">
        <v>162</v>
      </c>
      <c r="D819" s="77" t="s">
        <v>722</v>
      </c>
      <c r="E819" s="90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52" t="s">
        <v>723</v>
      </c>
      <c r="B820" s="23" t="s">
        <v>332</v>
      </c>
      <c r="C820" s="23" t="s">
        <v>162</v>
      </c>
      <c r="D820" s="77" t="s">
        <v>724</v>
      </c>
      <c r="E820" s="90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3" t="s">
        <v>135</v>
      </c>
      <c r="B821" s="23" t="s">
        <v>332</v>
      </c>
      <c r="C821" s="23" t="s">
        <v>162</v>
      </c>
      <c r="D821" s="77" t="s">
        <v>724</v>
      </c>
      <c r="E821" s="90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4" t="s">
        <v>715</v>
      </c>
      <c r="B822" s="23" t="s">
        <v>332</v>
      </c>
      <c r="C822" s="23" t="s">
        <v>162</v>
      </c>
      <c r="D822" s="77" t="s">
        <v>724</v>
      </c>
      <c r="E822" s="90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33" t="s">
        <v>725</v>
      </c>
      <c r="B823" s="23" t="s">
        <v>332</v>
      </c>
      <c r="C823" s="23" t="s">
        <v>162</v>
      </c>
      <c r="D823" s="77" t="s">
        <v>726</v>
      </c>
      <c r="E823" s="90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3" t="s">
        <v>135</v>
      </c>
      <c r="B824" s="23" t="s">
        <v>332</v>
      </c>
      <c r="C824" s="23" t="s">
        <v>162</v>
      </c>
      <c r="D824" s="77" t="s">
        <v>726</v>
      </c>
      <c r="E824" s="90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4" t="s">
        <v>715</v>
      </c>
      <c r="B825" s="23" t="s">
        <v>332</v>
      </c>
      <c r="C825" s="23" t="s">
        <v>162</v>
      </c>
      <c r="D825" s="77" t="s">
        <v>726</v>
      </c>
      <c r="E825" s="90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5" t="s">
        <v>727</v>
      </c>
      <c r="B826" s="23" t="s">
        <v>332</v>
      </c>
      <c r="C826" s="23" t="s">
        <v>162</v>
      </c>
      <c r="D826" s="77" t="s">
        <v>728</v>
      </c>
      <c r="E826" s="90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3" t="s">
        <v>135</v>
      </c>
      <c r="B827" s="23" t="s">
        <v>332</v>
      </c>
      <c r="C827" s="23" t="s">
        <v>162</v>
      </c>
      <c r="D827" s="77" t="s">
        <v>728</v>
      </c>
      <c r="E827" s="90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4" t="s">
        <v>715</v>
      </c>
      <c r="B828" s="23" t="s">
        <v>332</v>
      </c>
      <c r="C828" s="23" t="s">
        <v>162</v>
      </c>
      <c r="D828" s="77" t="s">
        <v>728</v>
      </c>
      <c r="E828" s="90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2</v>
      </c>
      <c r="C829" s="24" t="s">
        <v>162</v>
      </c>
      <c r="D829" s="24" t="s">
        <v>50</v>
      </c>
      <c r="E829" s="89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2</v>
      </c>
      <c r="C830" s="24" t="s">
        <v>162</v>
      </c>
      <c r="D830" s="24" t="s">
        <v>62</v>
      </c>
      <c r="E830" s="89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2</v>
      </c>
      <c r="C831" s="23" t="s">
        <v>162</v>
      </c>
      <c r="D831" s="23" t="s">
        <v>72</v>
      </c>
      <c r="E831" s="90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9" t="s">
        <v>729</v>
      </c>
      <c r="B832" s="23" t="s">
        <v>332</v>
      </c>
      <c r="C832" s="23" t="s">
        <v>162</v>
      </c>
      <c r="D832" s="23" t="s">
        <v>730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2</v>
      </c>
      <c r="C833" s="23" t="s">
        <v>162</v>
      </c>
      <c r="D833" s="23" t="s">
        <v>730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2</v>
      </c>
      <c r="C834" s="23" t="s">
        <v>162</v>
      </c>
      <c r="D834" s="23" t="s">
        <v>730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9" t="s">
        <v>135</v>
      </c>
      <c r="B835" s="23" t="s">
        <v>332</v>
      </c>
      <c r="C835" s="23" t="s">
        <v>162</v>
      </c>
      <c r="D835" s="23" t="s">
        <v>730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9" t="s">
        <v>731</v>
      </c>
      <c r="B836" s="23" t="s">
        <v>332</v>
      </c>
      <c r="C836" s="23" t="s">
        <v>162</v>
      </c>
      <c r="D836" s="23" t="s">
        <v>730</v>
      </c>
      <c r="E836" s="90" t="s">
        <v>732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58" t="s">
        <v>735</v>
      </c>
      <c r="B837" s="18" t="s">
        <v>332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3" t="s">
        <v>386</v>
      </c>
      <c r="B838" s="24" t="s">
        <v>332</v>
      </c>
      <c r="C838" s="24" t="s">
        <v>28</v>
      </c>
      <c r="D838" s="24" t="s">
        <v>387</v>
      </c>
      <c r="E838" s="89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36</v>
      </c>
      <c r="B839" s="24" t="s">
        <v>332</v>
      </c>
      <c r="C839" s="24" t="s">
        <v>28</v>
      </c>
      <c r="D839" s="24" t="s">
        <v>737</v>
      </c>
      <c r="E839" s="89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38</v>
      </c>
      <c r="B840" s="23" t="s">
        <v>332</v>
      </c>
      <c r="C840" s="23" t="s">
        <v>28</v>
      </c>
      <c r="D840" s="23" t="s">
        <v>739</v>
      </c>
      <c r="E840" s="90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40</v>
      </c>
      <c r="B841" s="23" t="s">
        <v>332</v>
      </c>
      <c r="C841" s="23" t="s">
        <v>28</v>
      </c>
      <c r="D841" s="23" t="s">
        <v>741</v>
      </c>
      <c r="E841" s="90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9" t="s">
        <v>423</v>
      </c>
      <c r="B842" s="23" t="s">
        <v>332</v>
      </c>
      <c r="C842" s="23" t="s">
        <v>28</v>
      </c>
      <c r="D842" s="23" t="s">
        <v>741</v>
      </c>
      <c r="E842" s="90" t="s">
        <v>424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5" t="s">
        <v>425</v>
      </c>
      <c r="B843" s="23" t="s">
        <v>332</v>
      </c>
      <c r="C843" s="23" t="s">
        <v>28</v>
      </c>
      <c r="D843" s="23" t="s">
        <v>741</v>
      </c>
      <c r="E843" s="90" t="s">
        <v>426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2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42</v>
      </c>
      <c r="B845" s="24" t="s">
        <v>332</v>
      </c>
      <c r="C845" s="24" t="s">
        <v>28</v>
      </c>
      <c r="D845" s="24" t="s">
        <v>512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13</v>
      </c>
      <c r="B846" s="23" t="s">
        <v>332</v>
      </c>
      <c r="C846" s="23" t="s">
        <v>28</v>
      </c>
      <c r="D846" s="23" t="s">
        <v>514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20</v>
      </c>
      <c r="B847" s="23" t="s">
        <v>332</v>
      </c>
      <c r="C847" s="23" t="s">
        <v>28</v>
      </c>
      <c r="D847" s="23" t="s">
        <v>621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2</v>
      </c>
      <c r="C848" s="23" t="s">
        <v>28</v>
      </c>
      <c r="D848" s="23" t="s">
        <v>621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2</v>
      </c>
      <c r="C849" s="23" t="s">
        <v>28</v>
      </c>
      <c r="D849" s="23" t="s">
        <v>621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2</v>
      </c>
      <c r="C850" s="23" t="s">
        <v>28</v>
      </c>
      <c r="D850" s="23" t="s">
        <v>621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31</v>
      </c>
      <c r="B851" s="23" t="s">
        <v>332</v>
      </c>
      <c r="C851" s="23" t="s">
        <v>28</v>
      </c>
      <c r="D851" s="23" t="s">
        <v>621</v>
      </c>
      <c r="E851" s="23" t="s">
        <v>732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6" t="s">
        <v>743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44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45</v>
      </c>
      <c r="B854" s="24" t="s">
        <v>90</v>
      </c>
      <c r="C854" s="24" t="s">
        <v>16</v>
      </c>
      <c r="D854" s="24" t="s">
        <v>746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47</v>
      </c>
      <c r="B855" s="24" t="s">
        <v>90</v>
      </c>
      <c r="C855" s="24" t="s">
        <v>16</v>
      </c>
      <c r="D855" s="24" t="s">
        <v>748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49</v>
      </c>
      <c r="B856" s="23" t="s">
        <v>90</v>
      </c>
      <c r="C856" s="23" t="s">
        <v>16</v>
      </c>
      <c r="D856" s="23" t="s">
        <v>750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51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51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03</v>
      </c>
      <c r="B859" s="23" t="s">
        <v>90</v>
      </c>
      <c r="C859" s="23" t="s">
        <v>16</v>
      </c>
      <c r="D859" s="23" t="s">
        <v>751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51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51</v>
      </c>
      <c r="E861" s="23" t="s">
        <v>40</v>
      </c>
      <c r="F861" s="137" t="n">
        <v>4321.1</v>
      </c>
      <c r="G861" s="137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51</v>
      </c>
      <c r="E862" s="23" t="s">
        <v>68</v>
      </c>
      <c r="F862" s="196" t="n">
        <f aca="false">F863</f>
        <v>399.5</v>
      </c>
      <c r="G862" s="196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51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51</v>
      </c>
      <c r="E864" s="23" t="s">
        <v>322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3</v>
      </c>
      <c r="B865" s="23" t="s">
        <v>90</v>
      </c>
      <c r="C865" s="23" t="s">
        <v>16</v>
      </c>
      <c r="D865" s="23" t="s">
        <v>751</v>
      </c>
      <c r="E865" s="23" t="s">
        <v>324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0</v>
      </c>
      <c r="B867" s="24" t="s">
        <v>90</v>
      </c>
      <c r="C867" s="24" t="s">
        <v>16</v>
      </c>
      <c r="D867" s="24" t="s">
        <v>211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92" t="s">
        <v>691</v>
      </c>
      <c r="B868" s="23" t="s">
        <v>90</v>
      </c>
      <c r="C868" s="23" t="s">
        <v>16</v>
      </c>
      <c r="D868" s="23" t="s">
        <v>692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689</v>
      </c>
      <c r="B869" s="23" t="s">
        <v>90</v>
      </c>
      <c r="C869" s="23" t="s">
        <v>16</v>
      </c>
      <c r="D869" s="90" t="s">
        <v>693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90" t="s">
        <v>693</v>
      </c>
      <c r="E870" s="23" t="s">
        <v>322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3</v>
      </c>
      <c r="B871" s="23" t="s">
        <v>90</v>
      </c>
      <c r="C871" s="23" t="s">
        <v>16</v>
      </c>
      <c r="D871" s="90" t="s">
        <v>693</v>
      </c>
      <c r="E871" s="23" t="s">
        <v>324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92" t="s">
        <v>212</v>
      </c>
      <c r="B872" s="23" t="s">
        <v>90</v>
      </c>
      <c r="C872" s="23" t="s">
        <v>16</v>
      </c>
      <c r="D872" s="23" t="s">
        <v>213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4</v>
      </c>
      <c r="B873" s="23" t="s">
        <v>90</v>
      </c>
      <c r="C873" s="23" t="s">
        <v>16</v>
      </c>
      <c r="D873" s="90" t="s">
        <v>215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90" t="s">
        <v>215</v>
      </c>
      <c r="E874" s="23" t="s">
        <v>322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3</v>
      </c>
      <c r="B875" s="23" t="s">
        <v>90</v>
      </c>
      <c r="C875" s="23" t="s">
        <v>16</v>
      </c>
      <c r="D875" s="90" t="s">
        <v>215</v>
      </c>
      <c r="E875" s="23" t="s">
        <v>324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3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0</v>
      </c>
      <c r="B877" s="23" t="s">
        <v>90</v>
      </c>
      <c r="C877" s="23" t="s">
        <v>16</v>
      </c>
      <c r="D877" s="23" t="s">
        <v>181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58</v>
      </c>
      <c r="B878" s="23" t="s">
        <v>90</v>
      </c>
      <c r="C878" s="23" t="s">
        <v>16</v>
      </c>
      <c r="D878" s="23" t="s">
        <v>759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59</v>
      </c>
      <c r="E879" s="23" t="s">
        <v>322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3</v>
      </c>
      <c r="B880" s="23" t="s">
        <v>90</v>
      </c>
      <c r="C880" s="23" t="s">
        <v>16</v>
      </c>
      <c r="D880" s="23" t="s">
        <v>759</v>
      </c>
      <c r="E880" s="23" t="s">
        <v>324</v>
      </c>
      <c r="F880" s="199" t="n">
        <v>80</v>
      </c>
      <c r="G880" s="199" t="n">
        <v>80</v>
      </c>
    </row>
    <row r="881" s="21" customFormat="true" ht="18.75" hidden="false" customHeight="false" outlineLevel="0" collapsed="false">
      <c r="A881" s="17" t="s">
        <v>760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45</v>
      </c>
      <c r="B882" s="24" t="s">
        <v>90</v>
      </c>
      <c r="C882" s="24" t="s">
        <v>16</v>
      </c>
      <c r="D882" s="24" t="s">
        <v>746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47</v>
      </c>
      <c r="B883" s="24" t="s">
        <v>90</v>
      </c>
      <c r="C883" s="24" t="s">
        <v>16</v>
      </c>
      <c r="D883" s="24" t="s">
        <v>748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61</v>
      </c>
      <c r="B884" s="23" t="s">
        <v>90</v>
      </c>
      <c r="C884" s="23" t="s">
        <v>18</v>
      </c>
      <c r="D884" s="23" t="s">
        <v>762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63</v>
      </c>
      <c r="B885" s="23" t="s">
        <v>90</v>
      </c>
      <c r="C885" s="23" t="s">
        <v>18</v>
      </c>
      <c r="D885" s="23" t="s">
        <v>764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64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03</v>
      </c>
      <c r="B887" s="23" t="s">
        <v>90</v>
      </c>
      <c r="C887" s="23" t="s">
        <v>18</v>
      </c>
      <c r="D887" s="23" t="s">
        <v>764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64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64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65</v>
      </c>
      <c r="B890" s="23" t="s">
        <v>90</v>
      </c>
      <c r="C890" s="23" t="s">
        <v>18</v>
      </c>
      <c r="D890" s="23" t="s">
        <v>766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66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66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03" t="n">
        <f aca="false">F894</f>
        <v>139</v>
      </c>
      <c r="G893" s="203" t="n">
        <f aca="false">G894</f>
        <v>139</v>
      </c>
    </row>
    <row r="894" customFormat="false" ht="47.25" hidden="false" customHeight="false" outlineLevel="0" collapsed="false">
      <c r="A894" s="59" t="s">
        <v>559</v>
      </c>
      <c r="B894" s="24" t="s">
        <v>90</v>
      </c>
      <c r="C894" s="24" t="s">
        <v>18</v>
      </c>
      <c r="D894" s="24" t="s">
        <v>560</v>
      </c>
      <c r="E894" s="24"/>
      <c r="F894" s="203" t="n">
        <f aca="false">F895</f>
        <v>139</v>
      </c>
      <c r="G894" s="203" t="n">
        <f aca="false">G895</f>
        <v>139</v>
      </c>
    </row>
    <row r="895" customFormat="false" ht="15.75" hidden="false" customHeight="false" outlineLevel="0" collapsed="false">
      <c r="A895" s="60" t="s">
        <v>561</v>
      </c>
      <c r="B895" s="23" t="s">
        <v>90</v>
      </c>
      <c r="C895" s="23" t="s">
        <v>18</v>
      </c>
      <c r="D895" s="23" t="s">
        <v>562</v>
      </c>
      <c r="E895" s="23"/>
      <c r="F895" s="196" t="n">
        <f aca="false">F896+F899</f>
        <v>139</v>
      </c>
      <c r="G895" s="196" t="n">
        <f aca="false">G896+G899</f>
        <v>139</v>
      </c>
    </row>
    <row r="896" s="1" customFormat="true" ht="31.5" hidden="false" customHeight="false" outlineLevel="0" collapsed="false">
      <c r="A896" s="60" t="s">
        <v>565</v>
      </c>
      <c r="B896" s="23" t="s">
        <v>90</v>
      </c>
      <c r="C896" s="23" t="s">
        <v>18</v>
      </c>
      <c r="D896" s="23" t="s">
        <v>566</v>
      </c>
      <c r="E896" s="23"/>
      <c r="F896" s="196" t="n">
        <f aca="false">F897</f>
        <v>120</v>
      </c>
      <c r="G896" s="196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66</v>
      </c>
      <c r="E897" s="23" t="s">
        <v>38</v>
      </c>
      <c r="F897" s="196" t="n">
        <f aca="false">F898</f>
        <v>120</v>
      </c>
      <c r="G897" s="196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66</v>
      </c>
      <c r="E898" s="23" t="s">
        <v>40</v>
      </c>
      <c r="F898" s="137" t="n">
        <v>120</v>
      </c>
      <c r="G898" s="137" t="n">
        <v>120</v>
      </c>
    </row>
    <row r="899" s="1" customFormat="true" ht="31.5" hidden="false" customHeight="false" outlineLevel="0" collapsed="false">
      <c r="A899" s="60" t="s">
        <v>182</v>
      </c>
      <c r="B899" s="23" t="s">
        <v>90</v>
      </c>
      <c r="C899" s="23" t="s">
        <v>18</v>
      </c>
      <c r="D899" s="23" t="s">
        <v>698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698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698</v>
      </c>
      <c r="E901" s="23" t="s">
        <v>40</v>
      </c>
      <c r="F901" s="28" t="n">
        <v>19</v>
      </c>
      <c r="G901" s="28" t="n">
        <v>19</v>
      </c>
    </row>
    <row r="902" s="159" customFormat="true" ht="18.75" hidden="false" customHeight="false" outlineLevel="0" collapsed="false">
      <c r="A902" s="82" t="s">
        <v>772</v>
      </c>
      <c r="B902" s="18" t="s">
        <v>90</v>
      </c>
      <c r="C902" s="18" t="s">
        <v>162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45</v>
      </c>
      <c r="B903" s="24" t="s">
        <v>90</v>
      </c>
      <c r="C903" s="24" t="s">
        <v>162</v>
      </c>
      <c r="D903" s="24" t="s">
        <v>746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73</v>
      </c>
      <c r="B904" s="24" t="s">
        <v>90</v>
      </c>
      <c r="C904" s="24" t="s">
        <v>162</v>
      </c>
      <c r="D904" s="24" t="s">
        <v>774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75</v>
      </c>
      <c r="B905" s="23" t="s">
        <v>90</v>
      </c>
      <c r="C905" s="23" t="s">
        <v>162</v>
      </c>
      <c r="D905" s="23" t="s">
        <v>776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2</v>
      </c>
      <c r="D906" s="23" t="s">
        <v>777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2</v>
      </c>
      <c r="D907" s="23" t="s">
        <v>777</v>
      </c>
      <c r="E907" s="23" t="s">
        <v>322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3</v>
      </c>
      <c r="B908" s="23" t="s">
        <v>90</v>
      </c>
      <c r="C908" s="23" t="s">
        <v>162</v>
      </c>
      <c r="D908" s="23" t="s">
        <v>777</v>
      </c>
      <c r="E908" s="23" t="s">
        <v>324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60" t="s">
        <v>778</v>
      </c>
      <c r="B909" s="161" t="s">
        <v>90</v>
      </c>
      <c r="C909" s="161" t="s">
        <v>248</v>
      </c>
      <c r="D909" s="161"/>
      <c r="E909" s="161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45</v>
      </c>
      <c r="B910" s="24" t="s">
        <v>90</v>
      </c>
      <c r="C910" s="24" t="s">
        <v>248</v>
      </c>
      <c r="D910" s="24" t="s">
        <v>746</v>
      </c>
      <c r="E910" s="43"/>
      <c r="F910" s="203" t="n">
        <f aca="false">F912</f>
        <v>2213</v>
      </c>
      <c r="G910" s="203" t="n">
        <f aca="false">G912</f>
        <v>2213</v>
      </c>
    </row>
    <row r="911" customFormat="false" ht="34.5" hidden="false" customHeight="true" outlineLevel="0" collapsed="false">
      <c r="A911" s="45" t="s">
        <v>747</v>
      </c>
      <c r="B911" s="24" t="s">
        <v>90</v>
      </c>
      <c r="C911" s="24" t="s">
        <v>248</v>
      </c>
      <c r="D911" s="24" t="s">
        <v>748</v>
      </c>
      <c r="E911" s="43"/>
      <c r="F911" s="203" t="n">
        <f aca="false">F912</f>
        <v>2213</v>
      </c>
      <c r="G911" s="203" t="n">
        <f aca="false">G912</f>
        <v>2213</v>
      </c>
    </row>
    <row r="912" customFormat="false" ht="31.5" hidden="false" customHeight="false" outlineLevel="0" collapsed="false">
      <c r="A912" s="27" t="s">
        <v>779</v>
      </c>
      <c r="B912" s="23" t="s">
        <v>90</v>
      </c>
      <c r="C912" s="23" t="s">
        <v>248</v>
      </c>
      <c r="D912" s="23" t="s">
        <v>780</v>
      </c>
      <c r="E912" s="23"/>
      <c r="F912" s="196" t="n">
        <f aca="false">F913</f>
        <v>2213</v>
      </c>
      <c r="G912" s="196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48</v>
      </c>
      <c r="D913" s="23" t="s">
        <v>781</v>
      </c>
      <c r="E913" s="23"/>
      <c r="F913" s="196" t="n">
        <f aca="false">F914+F916</f>
        <v>2213</v>
      </c>
      <c r="G913" s="196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48</v>
      </c>
      <c r="D914" s="23" t="s">
        <v>781</v>
      </c>
      <c r="E914" s="144" t="n">
        <v>100</v>
      </c>
      <c r="F914" s="196" t="n">
        <f aca="false">F915</f>
        <v>2069</v>
      </c>
      <c r="G914" s="196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48</v>
      </c>
      <c r="D915" s="23" t="s">
        <v>781</v>
      </c>
      <c r="E915" s="144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48</v>
      </c>
      <c r="D916" s="23" t="s">
        <v>781</v>
      </c>
      <c r="E916" s="144" t="n">
        <v>200</v>
      </c>
      <c r="F916" s="196" t="n">
        <f aca="false">F917</f>
        <v>144</v>
      </c>
      <c r="G916" s="196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48</v>
      </c>
      <c r="D917" s="23" t="s">
        <v>781</v>
      </c>
      <c r="E917" s="144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48</v>
      </c>
      <c r="D918" s="24" t="s">
        <v>50</v>
      </c>
      <c r="E918" s="24"/>
      <c r="F918" s="203" t="n">
        <f aca="false">F919</f>
        <v>4.8</v>
      </c>
      <c r="G918" s="203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48</v>
      </c>
      <c r="D919" s="24" t="s">
        <v>52</v>
      </c>
      <c r="E919" s="24"/>
      <c r="F919" s="203" t="n">
        <f aca="false">F920</f>
        <v>4.8</v>
      </c>
      <c r="G919" s="203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48</v>
      </c>
      <c r="D920" s="23" t="s">
        <v>54</v>
      </c>
      <c r="E920" s="23"/>
      <c r="F920" s="196" t="n">
        <f aca="false">F921</f>
        <v>4.8</v>
      </c>
      <c r="G920" s="196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48</v>
      </c>
      <c r="D921" s="23" t="s">
        <v>56</v>
      </c>
      <c r="E921" s="23"/>
      <c r="F921" s="196" t="n">
        <f aca="false">F922</f>
        <v>4.8</v>
      </c>
      <c r="G921" s="196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48</v>
      </c>
      <c r="D922" s="23" t="s">
        <v>56</v>
      </c>
      <c r="E922" s="23" t="s">
        <v>38</v>
      </c>
      <c r="F922" s="196" t="n">
        <f aca="false">F923</f>
        <v>4.8</v>
      </c>
      <c r="G922" s="196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48</v>
      </c>
      <c r="D923" s="23" t="s">
        <v>56</v>
      </c>
      <c r="E923" s="23" t="s">
        <v>40</v>
      </c>
      <c r="F923" s="137" t="n">
        <v>4.8</v>
      </c>
      <c r="G923" s="137" t="n">
        <v>4.8</v>
      </c>
    </row>
    <row r="924" s="81" customFormat="true" ht="18.75" hidden="false" customHeight="false" outlineLevel="0" collapsed="false">
      <c r="A924" s="162" t="s">
        <v>782</v>
      </c>
      <c r="B924" s="13" t="s">
        <v>361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59" customFormat="true" ht="24.75" hidden="false" customHeight="true" outlineLevel="0" collapsed="false">
      <c r="A925" s="163" t="s">
        <v>783</v>
      </c>
      <c r="B925" s="18" t="s">
        <v>361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2" customFormat="true" ht="82.5" hidden="false" customHeight="true" outlineLevel="0" collapsed="false">
      <c r="A926" s="143" t="s">
        <v>589</v>
      </c>
      <c r="B926" s="24" t="s">
        <v>361</v>
      </c>
      <c r="C926" s="24" t="s">
        <v>28</v>
      </c>
      <c r="D926" s="24" t="s">
        <v>590</v>
      </c>
      <c r="E926" s="89"/>
      <c r="F926" s="31" t="n">
        <f aca="false">F927</f>
        <v>3361</v>
      </c>
      <c r="G926" s="31" t="n">
        <f aca="false">G927</f>
        <v>3361</v>
      </c>
    </row>
    <row r="927" s="142" customFormat="true" ht="47.25" hidden="false" customHeight="false" outlineLevel="0" collapsed="false">
      <c r="A927" s="143" t="s">
        <v>784</v>
      </c>
      <c r="B927" s="24" t="s">
        <v>361</v>
      </c>
      <c r="C927" s="24" t="s">
        <v>28</v>
      </c>
      <c r="D927" s="24" t="s">
        <v>785</v>
      </c>
      <c r="E927" s="89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4" t="s">
        <v>786</v>
      </c>
      <c r="B928" s="23" t="s">
        <v>361</v>
      </c>
      <c r="C928" s="23" t="s">
        <v>28</v>
      </c>
      <c r="D928" s="23" t="s">
        <v>787</v>
      </c>
      <c r="E928" s="90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104" t="s">
        <v>788</v>
      </c>
      <c r="B929" s="23" t="s">
        <v>361</v>
      </c>
      <c r="C929" s="23" t="s">
        <v>28</v>
      </c>
      <c r="D929" s="23" t="s">
        <v>789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1</v>
      </c>
      <c r="C930" s="23" t="s">
        <v>28</v>
      </c>
      <c r="D930" s="23" t="s">
        <v>789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1</v>
      </c>
      <c r="C931" s="23" t="s">
        <v>28</v>
      </c>
      <c r="D931" s="23" t="s">
        <v>789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6" customFormat="true" ht="20.25" hidden="false" customHeight="true" outlineLevel="0" collapsed="false">
      <c r="A932" s="27" t="s">
        <v>863</v>
      </c>
      <c r="B932" s="23" t="s">
        <v>361</v>
      </c>
      <c r="C932" s="23" t="s">
        <v>28</v>
      </c>
      <c r="D932" s="23" t="s">
        <v>864</v>
      </c>
      <c r="E932" s="23"/>
      <c r="F932" s="33" t="n">
        <f aca="false">F933</f>
        <v>70</v>
      </c>
      <c r="G932" s="33" t="n">
        <f aca="false">G933</f>
        <v>70</v>
      </c>
    </row>
    <row r="933" s="166" customFormat="true" ht="31.5" hidden="false" customHeight="false" outlineLevel="0" collapsed="false">
      <c r="A933" s="27" t="s">
        <v>37</v>
      </c>
      <c r="B933" s="23" t="s">
        <v>361</v>
      </c>
      <c r="C933" s="23" t="s">
        <v>28</v>
      </c>
      <c r="D933" s="23" t="s">
        <v>864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6" customFormat="true" ht="31.5" hidden="false" customHeight="false" outlineLevel="0" collapsed="false">
      <c r="A934" s="27" t="s">
        <v>39</v>
      </c>
      <c r="B934" s="23" t="s">
        <v>361</v>
      </c>
      <c r="C934" s="23" t="s">
        <v>28</v>
      </c>
      <c r="D934" s="23" t="s">
        <v>864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7" t="s">
        <v>790</v>
      </c>
      <c r="B935" s="23" t="s">
        <v>361</v>
      </c>
      <c r="C935" s="23" t="s">
        <v>28</v>
      </c>
      <c r="D935" s="23" t="s">
        <v>791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1</v>
      </c>
      <c r="C936" s="23" t="s">
        <v>28</v>
      </c>
      <c r="D936" s="23" t="s">
        <v>791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1</v>
      </c>
      <c r="C937" s="23" t="s">
        <v>28</v>
      </c>
      <c r="D937" s="23" t="s">
        <v>791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792</v>
      </c>
      <c r="B938" s="23" t="s">
        <v>361</v>
      </c>
      <c r="C938" s="23" t="s">
        <v>28</v>
      </c>
      <c r="D938" s="23" t="s">
        <v>793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1</v>
      </c>
      <c r="C939" s="23" t="s">
        <v>28</v>
      </c>
      <c r="D939" s="23" t="s">
        <v>793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1</v>
      </c>
      <c r="C940" s="23" t="s">
        <v>28</v>
      </c>
      <c r="D940" s="23" t="s">
        <v>793</v>
      </c>
      <c r="E940" s="23" t="s">
        <v>40</v>
      </c>
      <c r="F940" s="28" t="n">
        <v>60</v>
      </c>
      <c r="G940" s="28" t="n">
        <v>60</v>
      </c>
    </row>
    <row r="941" s="166" customFormat="true" ht="15.75" hidden="false" customHeight="false" outlineLevel="0" collapsed="false">
      <c r="A941" s="27" t="s">
        <v>800</v>
      </c>
      <c r="B941" s="23" t="s">
        <v>361</v>
      </c>
      <c r="C941" s="23" t="s">
        <v>28</v>
      </c>
      <c r="D941" s="23" t="s">
        <v>865</v>
      </c>
      <c r="E941" s="23"/>
      <c r="F941" s="33" t="n">
        <f aca="false">F942</f>
        <v>600</v>
      </c>
      <c r="G941" s="33" t="n">
        <f aca="false">G942</f>
        <v>600</v>
      </c>
    </row>
    <row r="942" s="166" customFormat="true" ht="31.5" hidden="false" customHeight="false" outlineLevel="0" collapsed="false">
      <c r="A942" s="27" t="s">
        <v>37</v>
      </c>
      <c r="B942" s="23" t="s">
        <v>361</v>
      </c>
      <c r="C942" s="23" t="s">
        <v>28</v>
      </c>
      <c r="D942" s="23" t="s">
        <v>865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6" customFormat="true" ht="31.5" hidden="false" customHeight="false" outlineLevel="0" collapsed="false">
      <c r="A943" s="27" t="s">
        <v>39</v>
      </c>
      <c r="B943" s="23" t="s">
        <v>361</v>
      </c>
      <c r="C943" s="23" t="s">
        <v>28</v>
      </c>
      <c r="D943" s="23" t="s">
        <v>865</v>
      </c>
      <c r="E943" s="23" t="s">
        <v>40</v>
      </c>
      <c r="F943" s="28" t="n">
        <v>600</v>
      </c>
      <c r="G943" s="28" t="n">
        <v>600</v>
      </c>
    </row>
    <row r="944" s="166" customFormat="true" ht="63" hidden="false" customHeight="false" outlineLevel="0" collapsed="false">
      <c r="A944" s="111" t="s">
        <v>866</v>
      </c>
      <c r="B944" s="23" t="s">
        <v>361</v>
      </c>
      <c r="C944" s="23" t="s">
        <v>28</v>
      </c>
      <c r="D944" s="23" t="s">
        <v>795</v>
      </c>
      <c r="E944" s="23"/>
      <c r="F944" s="33" t="n">
        <f aca="false">F945</f>
        <v>15</v>
      </c>
      <c r="G944" s="33" t="n">
        <f aca="false">G945</f>
        <v>15</v>
      </c>
    </row>
    <row r="945" s="166" customFormat="true" ht="15.75" hidden="false" customHeight="false" outlineLevel="0" collapsed="false">
      <c r="A945" s="27" t="s">
        <v>867</v>
      </c>
      <c r="B945" s="23" t="s">
        <v>361</v>
      </c>
      <c r="C945" s="23" t="s">
        <v>28</v>
      </c>
      <c r="D945" s="23" t="s">
        <v>797</v>
      </c>
      <c r="E945" s="23"/>
      <c r="F945" s="33" t="n">
        <f aca="false">F946</f>
        <v>15</v>
      </c>
      <c r="G945" s="33" t="n">
        <f aca="false">G946</f>
        <v>15</v>
      </c>
    </row>
    <row r="946" s="166" customFormat="true" ht="31.5" hidden="false" customHeight="false" outlineLevel="0" collapsed="false">
      <c r="A946" s="27" t="s">
        <v>37</v>
      </c>
      <c r="B946" s="23" t="s">
        <v>361</v>
      </c>
      <c r="C946" s="23" t="s">
        <v>28</v>
      </c>
      <c r="D946" s="23" t="s">
        <v>797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6" customFormat="true" ht="38.45" hidden="false" customHeight="true" outlineLevel="0" collapsed="false">
      <c r="A947" s="27" t="s">
        <v>39</v>
      </c>
      <c r="B947" s="23" t="s">
        <v>361</v>
      </c>
      <c r="C947" s="23" t="s">
        <v>28</v>
      </c>
      <c r="D947" s="23" t="s">
        <v>797</v>
      </c>
      <c r="E947" s="23" t="s">
        <v>40</v>
      </c>
      <c r="F947" s="28" t="n">
        <v>15</v>
      </c>
      <c r="G947" s="28" t="n">
        <v>15</v>
      </c>
    </row>
    <row r="948" s="166" customFormat="true" ht="47.25" hidden="false" customHeight="false" outlineLevel="0" collapsed="false">
      <c r="A948" s="30" t="s">
        <v>49</v>
      </c>
      <c r="B948" s="24" t="s">
        <v>361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6" customFormat="true" ht="15.75" hidden="false" customHeight="false" outlineLevel="0" collapsed="false">
      <c r="A949" s="45" t="s">
        <v>120</v>
      </c>
      <c r="B949" s="24" t="s">
        <v>361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6" customFormat="true" ht="49.5" hidden="false" customHeight="true" outlineLevel="0" collapsed="false">
      <c r="A950" s="27" t="s">
        <v>380</v>
      </c>
      <c r="B950" s="23" t="s">
        <v>361</v>
      </c>
      <c r="C950" s="23" t="s">
        <v>28</v>
      </c>
      <c r="D950" s="23" t="s">
        <v>381</v>
      </c>
      <c r="E950" s="23"/>
      <c r="F950" s="33" t="n">
        <f aca="false">F951</f>
        <v>100</v>
      </c>
      <c r="G950" s="33" t="n">
        <f aca="false">G951</f>
        <v>100</v>
      </c>
    </row>
    <row r="951" s="166" customFormat="true" ht="69.75" hidden="false" customHeight="true" outlineLevel="0" collapsed="false">
      <c r="A951" s="104" t="s">
        <v>788</v>
      </c>
      <c r="B951" s="23" t="s">
        <v>361</v>
      </c>
      <c r="C951" s="23" t="s">
        <v>28</v>
      </c>
      <c r="D951" s="23" t="s">
        <v>802</v>
      </c>
      <c r="E951" s="23"/>
      <c r="F951" s="33" t="n">
        <f aca="false">F952</f>
        <v>100</v>
      </c>
      <c r="G951" s="33" t="n">
        <f aca="false">G952</f>
        <v>100</v>
      </c>
    </row>
    <row r="952" s="166" customFormat="true" ht="38.45" hidden="false" customHeight="true" outlineLevel="0" collapsed="false">
      <c r="A952" s="27" t="s">
        <v>37</v>
      </c>
      <c r="B952" s="23" t="s">
        <v>361</v>
      </c>
      <c r="C952" s="23" t="s">
        <v>28</v>
      </c>
      <c r="D952" s="23" t="s">
        <v>802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6" customFormat="true" ht="38.45" hidden="false" customHeight="true" outlineLevel="0" collapsed="false">
      <c r="A953" s="27" t="s">
        <v>39</v>
      </c>
      <c r="B953" s="23" t="s">
        <v>361</v>
      </c>
      <c r="C953" s="23" t="s">
        <v>28</v>
      </c>
      <c r="D953" s="23" t="s">
        <v>802</v>
      </c>
      <c r="E953" s="23" t="s">
        <v>40</v>
      </c>
      <c r="F953" s="28" t="n">
        <v>100</v>
      </c>
      <c r="G953" s="28" t="n">
        <v>100</v>
      </c>
    </row>
    <row r="954" s="166" customFormat="true" ht="47.25" hidden="false" customHeight="false" outlineLevel="0" collapsed="false">
      <c r="A954" s="27" t="s">
        <v>803</v>
      </c>
      <c r="B954" s="23" t="s">
        <v>361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6" customFormat="true" ht="63" hidden="false" customHeight="false" outlineLevel="0" collapsed="false">
      <c r="A955" s="104" t="s">
        <v>788</v>
      </c>
      <c r="B955" s="23" t="s">
        <v>361</v>
      </c>
      <c r="C955" s="23" t="s">
        <v>28</v>
      </c>
      <c r="D955" s="23" t="s">
        <v>804</v>
      </c>
      <c r="E955" s="23"/>
      <c r="F955" s="33" t="n">
        <f aca="false">F956</f>
        <v>100</v>
      </c>
      <c r="G955" s="33" t="n">
        <f aca="false">G956</f>
        <v>100</v>
      </c>
    </row>
    <row r="956" s="166" customFormat="true" ht="38.45" hidden="false" customHeight="true" outlineLevel="0" collapsed="false">
      <c r="A956" s="27" t="s">
        <v>37</v>
      </c>
      <c r="B956" s="23" t="s">
        <v>361</v>
      </c>
      <c r="C956" s="23" t="s">
        <v>28</v>
      </c>
      <c r="D956" s="23" t="s">
        <v>804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6" customFormat="true" ht="38.45" hidden="false" customHeight="true" outlineLevel="0" collapsed="false">
      <c r="A957" s="27" t="s">
        <v>39</v>
      </c>
      <c r="B957" s="23" t="s">
        <v>361</v>
      </c>
      <c r="C957" s="23" t="s">
        <v>28</v>
      </c>
      <c r="D957" s="23" t="s">
        <v>804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6" t="s">
        <v>805</v>
      </c>
      <c r="B958" s="13" t="s">
        <v>130</v>
      </c>
      <c r="C958" s="13"/>
      <c r="D958" s="13"/>
      <c r="E958" s="167"/>
      <c r="F958" s="148" t="n">
        <f aca="false">F959</f>
        <v>3826.1</v>
      </c>
      <c r="G958" s="148" t="n">
        <f aca="false">G959</f>
        <v>3826.1</v>
      </c>
    </row>
    <row r="959" s="21" customFormat="true" ht="37.5" hidden="false" customHeight="false" outlineLevel="0" collapsed="false">
      <c r="A959" s="17" t="s">
        <v>806</v>
      </c>
      <c r="B959" s="18" t="s">
        <v>130</v>
      </c>
      <c r="C959" s="18" t="s">
        <v>16</v>
      </c>
      <c r="D959" s="18"/>
      <c r="E959" s="18"/>
      <c r="F959" s="150" t="n">
        <f aca="false">F960</f>
        <v>3826.1</v>
      </c>
      <c r="G959" s="150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68" t="n">
        <f aca="false">F961</f>
        <v>3826.1</v>
      </c>
      <c r="G960" s="168" t="n">
        <f aca="false">G961</f>
        <v>3826.1</v>
      </c>
    </row>
    <row r="961" customFormat="false" ht="15.75" hidden="false" customHeight="false" outlineLevel="0" collapsed="false">
      <c r="A961" s="45" t="s">
        <v>807</v>
      </c>
      <c r="B961" s="63" t="n">
        <v>13</v>
      </c>
      <c r="C961" s="24" t="s">
        <v>16</v>
      </c>
      <c r="D961" s="24" t="s">
        <v>808</v>
      </c>
      <c r="E961" s="63"/>
      <c r="F961" s="168" t="n">
        <f aca="false">F962</f>
        <v>3826.1</v>
      </c>
      <c r="G961" s="168" t="n">
        <f aca="false">G962</f>
        <v>3826.1</v>
      </c>
    </row>
    <row r="962" customFormat="false" ht="15.75" hidden="false" customHeight="false" outlineLevel="0" collapsed="false">
      <c r="A962" s="27" t="s">
        <v>809</v>
      </c>
      <c r="B962" s="42" t="n">
        <v>13</v>
      </c>
      <c r="C962" s="23" t="s">
        <v>16</v>
      </c>
      <c r="D962" s="23" t="s">
        <v>810</v>
      </c>
      <c r="E962" s="42"/>
      <c r="F962" s="169" t="n">
        <f aca="false">F963</f>
        <v>3826.1</v>
      </c>
      <c r="G962" s="169" t="n">
        <f aca="false">G963</f>
        <v>3826.1</v>
      </c>
    </row>
    <row r="963" customFormat="false" ht="15.75" hidden="false" customHeight="false" outlineLevel="0" collapsed="false">
      <c r="A963" s="27" t="s">
        <v>811</v>
      </c>
      <c r="B963" s="42" t="n">
        <v>13</v>
      </c>
      <c r="C963" s="23" t="s">
        <v>16</v>
      </c>
      <c r="D963" s="23" t="s">
        <v>812</v>
      </c>
      <c r="E963" s="42"/>
      <c r="F963" s="169" t="n">
        <f aca="false">F964</f>
        <v>3826.1</v>
      </c>
      <c r="G963" s="169" t="n">
        <f aca="false">G964</f>
        <v>3826.1</v>
      </c>
    </row>
    <row r="964" customFormat="false" ht="15.75" hidden="false" customHeight="false" outlineLevel="0" collapsed="false">
      <c r="A964" s="22" t="s">
        <v>813</v>
      </c>
      <c r="B964" s="42" t="n">
        <v>13</v>
      </c>
      <c r="C964" s="23" t="s">
        <v>16</v>
      </c>
      <c r="D964" s="23" t="s">
        <v>812</v>
      </c>
      <c r="E964" s="42" t="n">
        <v>700</v>
      </c>
      <c r="F964" s="169" t="n">
        <f aca="false">F965</f>
        <v>3826.1</v>
      </c>
      <c r="G964" s="169" t="n">
        <f aca="false">G965</f>
        <v>3826.1</v>
      </c>
    </row>
    <row r="965" customFormat="false" ht="31.5" hidden="false" customHeight="false" outlineLevel="0" collapsed="false">
      <c r="A965" s="27" t="s">
        <v>814</v>
      </c>
      <c r="B965" s="42" t="n">
        <v>13</v>
      </c>
      <c r="C965" s="23" t="s">
        <v>16</v>
      </c>
      <c r="D965" s="23" t="s">
        <v>812</v>
      </c>
      <c r="E965" s="23" t="s">
        <v>815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70" t="s">
        <v>816</v>
      </c>
      <c r="B966" s="171"/>
      <c r="C966" s="171"/>
      <c r="D966" s="171"/>
      <c r="E966" s="171"/>
      <c r="F966" s="172" t="n">
        <f aca="false">F23+F150+F165+F241+F365+F470+F696+F796+F802+F852+F924+F958</f>
        <v>1190393.55</v>
      </c>
      <c r="G966" s="172" t="n">
        <f aca="false">G23+G150+G165+G241+G365+G470+G696+G796+G802+G852+G924+G958</f>
        <v>1080819.5</v>
      </c>
    </row>
    <row r="967" customFormat="false" ht="15.75" hidden="false" customHeight="false" outlineLevel="0" collapsed="false">
      <c r="A967" s="173" t="s">
        <v>817</v>
      </c>
      <c r="B967" s="174"/>
      <c r="C967" s="174"/>
      <c r="D967" s="174"/>
      <c r="F967" s="204" t="n">
        <f aca="false">F851+F836+F816</f>
        <v>43555</v>
      </c>
      <c r="G967" s="204" t="n">
        <f aca="false">G851+G836+G816</f>
        <v>44294</v>
      </c>
    </row>
    <row r="968" customFormat="false" ht="15.75" hidden="false" customHeight="false" outlineLevel="0" collapsed="false">
      <c r="A968" s="173"/>
      <c r="B968" s="174"/>
      <c r="C968" s="174"/>
      <c r="D968" s="174"/>
      <c r="F968" s="205"/>
      <c r="G968" s="205"/>
    </row>
    <row r="969" customFormat="false" ht="20.25" hidden="false" customHeight="true" outlineLevel="0" collapsed="false">
      <c r="A969" s="176" t="s">
        <v>868</v>
      </c>
      <c r="B969" s="177"/>
      <c r="C969" s="177"/>
      <c r="D969" s="177"/>
      <c r="E969" s="178" t="s">
        <v>869</v>
      </c>
      <c r="F969" s="178"/>
      <c r="G969" s="205"/>
    </row>
    <row r="970" customFormat="false" ht="20.25" hidden="false" customHeight="false" outlineLevel="0" collapsed="false">
      <c r="A970" s="176"/>
      <c r="B970" s="177"/>
      <c r="C970" s="177"/>
      <c r="D970" s="177"/>
      <c r="E970" s="179"/>
      <c r="F970" s="205"/>
      <c r="G970" s="205"/>
    </row>
    <row r="971" customFormat="false" ht="20.25" hidden="false" customHeight="false" outlineLevel="0" collapsed="false">
      <c r="A971" s="176"/>
      <c r="B971" s="177"/>
      <c r="C971" s="177"/>
      <c r="D971" s="177"/>
      <c r="E971" s="206"/>
      <c r="F971" s="205"/>
      <c r="G971" s="205"/>
    </row>
    <row r="972" customFormat="false" ht="20.25" hidden="false" customHeight="false" outlineLevel="0" collapsed="false">
      <c r="A972" s="176"/>
      <c r="B972" s="181"/>
      <c r="C972" s="181"/>
      <c r="D972" s="181"/>
      <c r="E972" s="179"/>
      <c r="F972" s="205"/>
      <c r="G972" s="205"/>
    </row>
    <row r="973" customFormat="false" ht="20.25" hidden="false" customHeight="false" outlineLevel="0" collapsed="false">
      <c r="A973" s="176"/>
      <c r="B973" s="177"/>
      <c r="C973" s="177"/>
      <c r="D973" s="177"/>
      <c r="E973" s="207"/>
      <c r="F973" s="205"/>
      <c r="G973" s="205"/>
    </row>
    <row r="974" customFormat="false" ht="15.75" hidden="false" customHeight="false" outlineLevel="0" collapsed="false">
      <c r="A974" s="173"/>
      <c r="B974" s="174"/>
      <c r="C974" s="174"/>
      <c r="D974" s="174"/>
      <c r="F974" s="205"/>
      <c r="G974" s="205"/>
    </row>
    <row r="975" customFormat="false" ht="15.75" hidden="false" customHeight="false" outlineLevel="0" collapsed="false">
      <c r="A975" s="173"/>
      <c r="B975" s="174"/>
      <c r="C975" s="174"/>
      <c r="D975" s="174"/>
      <c r="E975" s="208"/>
      <c r="F975" s="205"/>
      <c r="G975" s="205"/>
    </row>
    <row r="976" customFormat="false" ht="15.75" hidden="false" customHeight="false" outlineLevel="0" collapsed="false">
      <c r="A976" s="173"/>
      <c r="F976" s="205"/>
      <c r="G976" s="205"/>
    </row>
    <row r="977" customFormat="false" ht="15.75" hidden="false" customHeight="false" outlineLevel="0" collapsed="false">
      <c r="A977" s="173"/>
      <c r="F977" s="205"/>
      <c r="G977" s="205"/>
    </row>
    <row r="978" customFormat="false" ht="12.75" hidden="false" customHeight="false" outlineLevel="0" collapsed="false">
      <c r="F978" s="205"/>
      <c r="G978" s="205"/>
    </row>
    <row r="979" customFormat="false" ht="12.75" hidden="false" customHeight="false" outlineLevel="0" collapsed="false">
      <c r="F979" s="205"/>
      <c r="G979" s="205"/>
    </row>
    <row r="980" customFormat="false" ht="12.75" hidden="false" customHeight="false" outlineLevel="0" collapsed="false">
      <c r="F980" s="205"/>
      <c r="G980" s="205"/>
    </row>
    <row r="981" customFormat="false" ht="12.75" hidden="false" customHeight="false" outlineLevel="0" collapsed="false">
      <c r="F981" s="205"/>
      <c r="G981" s="205"/>
    </row>
    <row r="982" customFormat="false" ht="12.75" hidden="false" customHeight="false" outlineLevel="0" collapsed="false">
      <c r="F982" s="205"/>
      <c r="G982" s="205"/>
    </row>
    <row r="983" customFormat="false" ht="12.75" hidden="false" customHeight="false" outlineLevel="0" collapsed="false">
      <c r="F983" s="205"/>
      <c r="G983" s="205"/>
    </row>
    <row r="984" customFormat="false" ht="12.75" hidden="false" customHeight="false" outlineLevel="0" collapsed="false">
      <c r="F984" s="205"/>
      <c r="G984" s="205"/>
    </row>
    <row r="985" customFormat="false" ht="12.75" hidden="false" customHeight="false" outlineLevel="0" collapsed="false">
      <c r="F985" s="205"/>
      <c r="G985" s="205"/>
    </row>
    <row r="986" customFormat="false" ht="12.75" hidden="false" customHeight="false" outlineLevel="0" collapsed="false">
      <c r="F986" s="205"/>
      <c r="G986" s="205"/>
    </row>
    <row r="987" customFormat="false" ht="12.75" hidden="false" customHeight="false" outlineLevel="0" collapsed="false">
      <c r="F987" s="205"/>
      <c r="G987" s="205"/>
    </row>
    <row r="988" customFormat="false" ht="12.75" hidden="false" customHeight="false" outlineLevel="0" collapsed="false">
      <c r="F988" s="205"/>
      <c r="G988" s="205"/>
    </row>
    <row r="989" customFormat="false" ht="12.75" hidden="false" customHeight="false" outlineLevel="0" collapsed="false">
      <c r="F989" s="205"/>
      <c r="G989" s="205"/>
    </row>
    <row r="990" customFormat="false" ht="12.75" hidden="false" customHeight="false" outlineLevel="0" collapsed="false">
      <c r="F990" s="205"/>
      <c r="G990" s="205"/>
    </row>
    <row r="991" customFormat="false" ht="12.75" hidden="false" customHeight="false" outlineLevel="0" collapsed="false">
      <c r="F991" s="205"/>
      <c r="G991" s="205"/>
    </row>
    <row r="992" customFormat="false" ht="12.75" hidden="false" customHeight="false" outlineLevel="0" collapsed="false">
      <c r="F992" s="205"/>
      <c r="G992" s="205"/>
    </row>
    <row r="993" customFormat="false" ht="12.75" hidden="false" customHeight="false" outlineLevel="0" collapsed="false">
      <c r="F993" s="205"/>
      <c r="G993" s="205"/>
    </row>
    <row r="994" customFormat="false" ht="12.75" hidden="false" customHeight="false" outlineLevel="0" collapsed="false">
      <c r="F994" s="205"/>
      <c r="G994" s="205"/>
    </row>
    <row r="995" customFormat="false" ht="12.75" hidden="false" customHeight="false" outlineLevel="0" collapsed="false">
      <c r="F995" s="205"/>
      <c r="G995" s="205"/>
    </row>
    <row r="996" customFormat="false" ht="12.75" hidden="false" customHeight="false" outlineLevel="0" collapsed="false">
      <c r="F996" s="205"/>
      <c r="G996" s="205"/>
    </row>
    <row r="997" customFormat="false" ht="12.75" hidden="false" customHeight="false" outlineLevel="0" collapsed="false">
      <c r="F997" s="205"/>
      <c r="G997" s="205"/>
    </row>
    <row r="998" customFormat="false" ht="12.75" hidden="false" customHeight="false" outlineLevel="0" collapsed="false">
      <c r="F998" s="205"/>
      <c r="G998" s="205"/>
    </row>
    <row r="999" customFormat="false" ht="12.75" hidden="false" customHeight="false" outlineLevel="0" collapsed="false">
      <c r="F999" s="205"/>
      <c r="G999" s="205"/>
    </row>
    <row r="1000" customFormat="false" ht="12.75" hidden="false" customHeight="false" outlineLevel="0" collapsed="false">
      <c r="F1000" s="205"/>
      <c r="G1000" s="205"/>
    </row>
    <row r="1001" customFormat="false" ht="12.75" hidden="false" customHeight="false" outlineLevel="0" collapsed="false">
      <c r="F1001" s="205"/>
      <c r="G1001" s="205"/>
    </row>
    <row r="1002" customFormat="false" ht="12.75" hidden="false" customHeight="false" outlineLevel="0" collapsed="false">
      <c r="F1002" s="205"/>
      <c r="G1002" s="205"/>
    </row>
    <row r="1003" customFormat="false" ht="12.75" hidden="false" customHeight="false" outlineLevel="0" collapsed="false">
      <c r="F1003" s="205"/>
      <c r="G1003" s="205"/>
    </row>
    <row r="1004" customFormat="false" ht="12.75" hidden="false" customHeight="false" outlineLevel="0" collapsed="false">
      <c r="F1004" s="205"/>
      <c r="G1004" s="205"/>
    </row>
    <row r="1005" customFormat="false" ht="12.75" hidden="false" customHeight="false" outlineLevel="0" collapsed="false">
      <c r="F1005" s="205"/>
      <c r="G1005" s="205"/>
    </row>
    <row r="1006" customFormat="false" ht="12.75" hidden="false" customHeight="false" outlineLevel="0" collapsed="false">
      <c r="F1006" s="205"/>
      <c r="G1006" s="205"/>
    </row>
    <row r="1007" customFormat="false" ht="12.75" hidden="false" customHeight="false" outlineLevel="0" collapsed="false">
      <c r="F1007" s="205"/>
      <c r="G1007" s="205"/>
    </row>
    <row r="1008" customFormat="false" ht="12.75" hidden="false" customHeight="false" outlineLevel="0" collapsed="false">
      <c r="F1008" s="205"/>
      <c r="G1008" s="205"/>
    </row>
    <row r="1009" customFormat="false" ht="12.75" hidden="false" customHeight="false" outlineLevel="0" collapsed="false">
      <c r="F1009" s="205"/>
      <c r="G1009" s="205"/>
    </row>
    <row r="1010" customFormat="false" ht="12.75" hidden="false" customHeight="false" outlineLevel="0" collapsed="false">
      <c r="F1010" s="205"/>
      <c r="G1010" s="205"/>
    </row>
    <row r="1011" customFormat="false" ht="12.75" hidden="false" customHeight="false" outlineLevel="0" collapsed="false">
      <c r="F1011" s="205"/>
      <c r="G1011" s="205"/>
    </row>
    <row r="1012" customFormat="false" ht="12.75" hidden="false" customHeight="false" outlineLevel="0" collapsed="false">
      <c r="F1012" s="205"/>
      <c r="G1012" s="205"/>
    </row>
    <row r="1013" customFormat="false" ht="12.75" hidden="false" customHeight="false" outlineLevel="0" collapsed="false">
      <c r="F1013" s="205"/>
      <c r="G1013" s="205"/>
    </row>
    <row r="1014" customFormat="false" ht="12.75" hidden="false" customHeight="false" outlineLevel="0" collapsed="false">
      <c r="F1014" s="205"/>
      <c r="G1014" s="205"/>
    </row>
    <row r="1015" customFormat="false" ht="12.75" hidden="false" customHeight="false" outlineLevel="0" collapsed="false">
      <c r="F1015" s="205"/>
      <c r="G1015" s="205"/>
    </row>
    <row r="1016" customFormat="false" ht="12.75" hidden="false" customHeight="false" outlineLevel="0" collapsed="false">
      <c r="F1016" s="205"/>
      <c r="G1016" s="205"/>
    </row>
    <row r="1017" customFormat="false" ht="12.75" hidden="false" customHeight="false" outlineLevel="0" collapsed="false">
      <c r="F1017" s="205"/>
      <c r="G1017" s="205"/>
    </row>
    <row r="1018" customFormat="false" ht="12.75" hidden="false" customHeight="false" outlineLevel="0" collapsed="false">
      <c r="F1018" s="205"/>
      <c r="G1018" s="205"/>
    </row>
    <row r="1019" customFormat="false" ht="12.75" hidden="false" customHeight="false" outlineLevel="0" collapsed="false">
      <c r="F1019" s="205"/>
      <c r="G1019" s="205"/>
    </row>
    <row r="1020" customFormat="false" ht="12.75" hidden="false" customHeight="false" outlineLevel="0" collapsed="false">
      <c r="F1020" s="205"/>
      <c r="G1020" s="205"/>
    </row>
    <row r="1021" customFormat="false" ht="12.75" hidden="false" customHeight="false" outlineLevel="0" collapsed="false">
      <c r="F1021" s="205"/>
      <c r="G1021" s="205"/>
    </row>
    <row r="1022" customFormat="false" ht="12.75" hidden="false" customHeight="false" outlineLevel="0" collapsed="false">
      <c r="F1022" s="205"/>
      <c r="G1022" s="205"/>
    </row>
    <row r="1023" customFormat="false" ht="12.75" hidden="false" customHeight="false" outlineLevel="0" collapsed="false">
      <c r="F1023" s="205"/>
      <c r="G1023" s="205"/>
    </row>
    <row r="1024" customFormat="false" ht="12.75" hidden="false" customHeight="false" outlineLevel="0" collapsed="false">
      <c r="F1024" s="205"/>
      <c r="G1024" s="205"/>
    </row>
    <row r="1025" customFormat="false" ht="12.75" hidden="false" customHeight="false" outlineLevel="0" collapsed="false">
      <c r="F1025" s="205"/>
      <c r="G1025" s="205"/>
    </row>
    <row r="1026" customFormat="false" ht="12.75" hidden="false" customHeight="false" outlineLevel="0" collapsed="false">
      <c r="F1026" s="205"/>
      <c r="G1026" s="205"/>
    </row>
    <row r="1027" customFormat="false" ht="12.75" hidden="false" customHeight="false" outlineLevel="0" collapsed="false">
      <c r="F1027" s="205"/>
      <c r="G1027" s="205"/>
    </row>
    <row r="1028" customFormat="false" ht="12.75" hidden="false" customHeight="false" outlineLevel="0" collapsed="false">
      <c r="F1028" s="205"/>
      <c r="G1028" s="205"/>
    </row>
    <row r="1029" customFormat="false" ht="12.75" hidden="false" customHeight="false" outlineLevel="0" collapsed="false">
      <c r="F1029" s="205"/>
      <c r="G1029" s="205"/>
    </row>
    <row r="1030" customFormat="false" ht="12.75" hidden="false" customHeight="false" outlineLevel="0" collapsed="false">
      <c r="F1030" s="205"/>
      <c r="G1030" s="205"/>
    </row>
    <row r="1031" customFormat="false" ht="12.75" hidden="false" customHeight="false" outlineLevel="0" collapsed="false">
      <c r="F1031" s="205"/>
      <c r="G1031" s="205"/>
    </row>
    <row r="1032" customFormat="false" ht="12.75" hidden="false" customHeight="false" outlineLevel="0" collapsed="false">
      <c r="F1032" s="205"/>
      <c r="G1032" s="205"/>
    </row>
    <row r="1033" customFormat="false" ht="12.75" hidden="false" customHeight="false" outlineLevel="0" collapsed="false">
      <c r="F1033" s="205"/>
      <c r="G1033" s="205"/>
    </row>
    <row r="1034" customFormat="false" ht="12.75" hidden="false" customHeight="false" outlineLevel="0" collapsed="false">
      <c r="F1034" s="205"/>
      <c r="G1034" s="205"/>
    </row>
    <row r="1035" customFormat="false" ht="12.75" hidden="false" customHeight="false" outlineLevel="0" collapsed="false">
      <c r="F1035" s="205"/>
      <c r="G1035" s="205"/>
    </row>
    <row r="1036" customFormat="false" ht="12.75" hidden="false" customHeight="false" outlineLevel="0" collapsed="false">
      <c r="F1036" s="205"/>
      <c r="G1036" s="205"/>
    </row>
    <row r="1037" customFormat="false" ht="12.75" hidden="false" customHeight="false" outlineLevel="0" collapsed="false">
      <c r="F1037" s="205"/>
      <c r="G1037" s="205"/>
    </row>
    <row r="1038" customFormat="false" ht="12.75" hidden="false" customHeight="false" outlineLevel="0" collapsed="false">
      <c r="F1038" s="205"/>
      <c r="G1038" s="205"/>
    </row>
    <row r="1039" customFormat="false" ht="12.75" hidden="false" customHeight="false" outlineLevel="0" collapsed="false">
      <c r="F1039" s="205"/>
      <c r="G1039" s="205"/>
    </row>
    <row r="1040" customFormat="false" ht="12.75" hidden="false" customHeight="false" outlineLevel="0" collapsed="false">
      <c r="F1040" s="205"/>
      <c r="G1040" s="205"/>
    </row>
    <row r="1041" customFormat="false" ht="12.75" hidden="false" customHeight="false" outlineLevel="0" collapsed="false">
      <c r="F1041" s="205"/>
      <c r="G1041" s="205"/>
    </row>
    <row r="1042" customFormat="false" ht="12.75" hidden="false" customHeight="false" outlineLevel="0" collapsed="false">
      <c r="F1042" s="205"/>
      <c r="G1042" s="205"/>
    </row>
    <row r="1043" customFormat="false" ht="12.75" hidden="false" customHeight="false" outlineLevel="0" collapsed="false">
      <c r="F1043" s="205"/>
      <c r="G1043" s="205"/>
    </row>
    <row r="1044" customFormat="false" ht="12.75" hidden="false" customHeight="false" outlineLevel="0" collapsed="false">
      <c r="F1044" s="205"/>
      <c r="G1044" s="205"/>
    </row>
    <row r="1045" customFormat="false" ht="12.75" hidden="false" customHeight="false" outlineLevel="0" collapsed="false">
      <c r="F1045" s="205"/>
      <c r="G1045" s="205"/>
    </row>
    <row r="1046" customFormat="false" ht="12.75" hidden="false" customHeight="false" outlineLevel="0" collapsed="false">
      <c r="F1046" s="205"/>
      <c r="G1046" s="205"/>
    </row>
    <row r="1047" customFormat="false" ht="12.75" hidden="false" customHeight="false" outlineLevel="0" collapsed="false">
      <c r="F1047" s="205"/>
      <c r="G1047" s="205"/>
    </row>
    <row r="1048" customFormat="false" ht="12.75" hidden="false" customHeight="false" outlineLevel="0" collapsed="false">
      <c r="F1048" s="205"/>
      <c r="G1048" s="205"/>
    </row>
    <row r="1049" customFormat="false" ht="12.75" hidden="false" customHeight="false" outlineLevel="0" collapsed="false">
      <c r="F1049" s="205"/>
      <c r="G1049" s="205"/>
    </row>
    <row r="1050" customFormat="false" ht="12.75" hidden="false" customHeight="false" outlineLevel="0" collapsed="false">
      <c r="F1050" s="205"/>
      <c r="G1050" s="205"/>
    </row>
    <row r="1051" customFormat="false" ht="12.75" hidden="false" customHeight="false" outlineLevel="0" collapsed="false">
      <c r="F1051" s="205"/>
      <c r="G1051" s="205"/>
    </row>
    <row r="1052" customFormat="false" ht="12.75" hidden="false" customHeight="false" outlineLevel="0" collapsed="false">
      <c r="F1052" s="205"/>
      <c r="G1052" s="205"/>
    </row>
    <row r="1053" customFormat="false" ht="12.75" hidden="false" customHeight="false" outlineLevel="0" collapsed="false">
      <c r="F1053" s="205"/>
      <c r="G1053" s="205"/>
    </row>
    <row r="1054" customFormat="false" ht="12.75" hidden="false" customHeight="false" outlineLevel="0" collapsed="false">
      <c r="F1054" s="205"/>
      <c r="G1054" s="205"/>
    </row>
    <row r="1055" customFormat="false" ht="12.75" hidden="false" customHeight="false" outlineLevel="0" collapsed="false">
      <c r="F1055" s="205"/>
      <c r="G1055" s="205"/>
    </row>
    <row r="1056" customFormat="false" ht="12.75" hidden="false" customHeight="false" outlineLevel="0" collapsed="false">
      <c r="F1056" s="205"/>
      <c r="G1056" s="205"/>
    </row>
    <row r="1057" customFormat="false" ht="12.75" hidden="false" customHeight="false" outlineLevel="0" collapsed="false">
      <c r="F1057" s="205"/>
      <c r="G1057" s="205"/>
    </row>
    <row r="1058" customFormat="false" ht="12.75" hidden="false" customHeight="false" outlineLevel="0" collapsed="false">
      <c r="F1058" s="205"/>
      <c r="G1058" s="205"/>
    </row>
    <row r="1059" customFormat="false" ht="12.75" hidden="false" customHeight="false" outlineLevel="0" collapsed="false">
      <c r="F1059" s="205"/>
      <c r="G1059" s="205"/>
    </row>
    <row r="1060" customFormat="false" ht="12.75" hidden="false" customHeight="false" outlineLevel="0" collapsed="false">
      <c r="F1060" s="205"/>
      <c r="G1060" s="205"/>
    </row>
    <row r="1061" customFormat="false" ht="12.75" hidden="false" customHeight="false" outlineLevel="0" collapsed="false">
      <c r="F1061" s="205"/>
      <c r="G1061" s="205"/>
    </row>
    <row r="1062" customFormat="false" ht="12.75" hidden="false" customHeight="false" outlineLevel="0" collapsed="false">
      <c r="F1062" s="205"/>
      <c r="G1062" s="205"/>
    </row>
    <row r="1063" customFormat="false" ht="12.75" hidden="false" customHeight="false" outlineLevel="0" collapsed="false">
      <c r="F1063" s="205"/>
      <c r="G1063" s="205"/>
    </row>
    <row r="1064" customFormat="false" ht="12.75" hidden="false" customHeight="false" outlineLevel="0" collapsed="false">
      <c r="F1064" s="205"/>
      <c r="G1064" s="205"/>
    </row>
    <row r="1065" customFormat="false" ht="12.75" hidden="false" customHeight="false" outlineLevel="0" collapsed="false">
      <c r="F1065" s="205"/>
      <c r="G1065" s="205"/>
    </row>
    <row r="1066" customFormat="false" ht="12.75" hidden="false" customHeight="false" outlineLevel="0" collapsed="false">
      <c r="F1066" s="205"/>
      <c r="G1066" s="205"/>
    </row>
    <row r="1067" customFormat="false" ht="12.75" hidden="false" customHeight="false" outlineLevel="0" collapsed="false">
      <c r="F1067" s="205"/>
      <c r="G1067" s="205"/>
    </row>
    <row r="1068" customFormat="false" ht="12.75" hidden="false" customHeight="false" outlineLevel="0" collapsed="false">
      <c r="F1068" s="205"/>
      <c r="G1068" s="205"/>
    </row>
    <row r="1069" customFormat="false" ht="12.75" hidden="false" customHeight="false" outlineLevel="0" collapsed="false">
      <c r="F1069" s="205"/>
      <c r="G1069" s="205"/>
    </row>
    <row r="1070" customFormat="false" ht="12.75" hidden="false" customHeight="false" outlineLevel="0" collapsed="false">
      <c r="F1070" s="205"/>
      <c r="G1070" s="205"/>
    </row>
    <row r="1071" customFormat="false" ht="12.75" hidden="false" customHeight="false" outlineLevel="0" collapsed="false">
      <c r="F1071" s="205"/>
      <c r="G1071" s="205"/>
    </row>
    <row r="1072" customFormat="false" ht="12.75" hidden="false" customHeight="false" outlineLevel="0" collapsed="false">
      <c r="F1072" s="205"/>
      <c r="G1072" s="205"/>
    </row>
    <row r="1073" customFormat="false" ht="12.75" hidden="false" customHeight="false" outlineLevel="0" collapsed="false">
      <c r="F1073" s="205"/>
      <c r="G1073" s="205"/>
    </row>
    <row r="1074" customFormat="false" ht="12.75" hidden="false" customHeight="false" outlineLevel="0" collapsed="false">
      <c r="F1074" s="205"/>
      <c r="G1074" s="205"/>
    </row>
    <row r="1075" customFormat="false" ht="12.75" hidden="false" customHeight="false" outlineLevel="0" collapsed="false">
      <c r="F1075" s="205"/>
      <c r="G1075" s="205"/>
    </row>
    <row r="1076" customFormat="false" ht="12.75" hidden="false" customHeight="false" outlineLevel="0" collapsed="false">
      <c r="F1076" s="205"/>
      <c r="G1076" s="205"/>
    </row>
    <row r="1077" customFormat="false" ht="12.75" hidden="false" customHeight="false" outlineLevel="0" collapsed="false">
      <c r="F1077" s="205"/>
      <c r="G1077" s="205"/>
    </row>
    <row r="1078" customFormat="false" ht="12.75" hidden="false" customHeight="false" outlineLevel="0" collapsed="false">
      <c r="F1078" s="205"/>
      <c r="G1078" s="205"/>
    </row>
    <row r="1079" customFormat="false" ht="12.75" hidden="false" customHeight="false" outlineLevel="0" collapsed="false">
      <c r="F1079" s="205"/>
      <c r="G1079" s="205"/>
    </row>
    <row r="1080" customFormat="false" ht="12.75" hidden="false" customHeight="false" outlineLevel="0" collapsed="false">
      <c r="F1080" s="205"/>
      <c r="G1080" s="205"/>
    </row>
    <row r="1081" customFormat="false" ht="12.75" hidden="false" customHeight="false" outlineLevel="0" collapsed="false">
      <c r="F1081" s="205"/>
      <c r="G1081" s="205"/>
    </row>
    <row r="1082" customFormat="false" ht="12.75" hidden="false" customHeight="false" outlineLevel="0" collapsed="false">
      <c r="F1082" s="205"/>
      <c r="G1082" s="205"/>
    </row>
    <row r="1083" customFormat="false" ht="12.75" hidden="false" customHeight="false" outlineLevel="0" collapsed="false">
      <c r="F1083" s="205"/>
      <c r="G1083" s="205"/>
    </row>
    <row r="1084" customFormat="false" ht="12.75" hidden="false" customHeight="false" outlineLevel="0" collapsed="false">
      <c r="F1084" s="205"/>
      <c r="G1084" s="205"/>
    </row>
    <row r="1085" customFormat="false" ht="12.75" hidden="false" customHeight="false" outlineLevel="0" collapsed="false">
      <c r="F1085" s="205"/>
      <c r="G1085" s="205"/>
    </row>
    <row r="1086" customFormat="false" ht="12.75" hidden="false" customHeight="false" outlineLevel="0" collapsed="false">
      <c r="F1086" s="205"/>
      <c r="G1086" s="205"/>
    </row>
    <row r="1087" customFormat="false" ht="12.75" hidden="false" customHeight="false" outlineLevel="0" collapsed="false">
      <c r="F1087" s="205"/>
      <c r="G1087" s="205"/>
    </row>
    <row r="1088" customFormat="false" ht="12.75" hidden="false" customHeight="false" outlineLevel="0" collapsed="false">
      <c r="F1088" s="205"/>
      <c r="G1088" s="205"/>
    </row>
    <row r="1089" customFormat="false" ht="12.75" hidden="false" customHeight="false" outlineLevel="0" collapsed="false">
      <c r="F1089" s="205"/>
      <c r="G1089" s="205"/>
    </row>
    <row r="1090" customFormat="false" ht="12.75" hidden="false" customHeight="false" outlineLevel="0" collapsed="false">
      <c r="F1090" s="205"/>
      <c r="G1090" s="205"/>
    </row>
    <row r="1091" customFormat="false" ht="12.75" hidden="false" customHeight="false" outlineLevel="0" collapsed="false">
      <c r="F1091" s="205"/>
      <c r="G1091" s="205"/>
    </row>
    <row r="1092" customFormat="false" ht="12.75" hidden="false" customHeight="false" outlineLevel="0" collapsed="false">
      <c r="F1092" s="205"/>
      <c r="G1092" s="205"/>
    </row>
    <row r="1093" customFormat="false" ht="12.75" hidden="false" customHeight="false" outlineLevel="0" collapsed="false">
      <c r="F1093" s="205"/>
      <c r="G1093" s="205"/>
    </row>
    <row r="1094" customFormat="false" ht="12.75" hidden="false" customHeight="false" outlineLevel="0" collapsed="false">
      <c r="F1094" s="205"/>
      <c r="G1094" s="205"/>
    </row>
    <row r="1095" customFormat="false" ht="12.75" hidden="false" customHeight="false" outlineLevel="0" collapsed="false">
      <c r="F1095" s="205"/>
      <c r="G1095" s="205"/>
    </row>
    <row r="1096" customFormat="false" ht="12.75" hidden="false" customHeight="false" outlineLevel="0" collapsed="false">
      <c r="F1096" s="205"/>
      <c r="G1096" s="205"/>
    </row>
    <row r="1097" customFormat="false" ht="12.75" hidden="false" customHeight="false" outlineLevel="0" collapsed="false">
      <c r="F1097" s="205"/>
      <c r="G1097" s="205"/>
    </row>
    <row r="1098" customFormat="false" ht="12.75" hidden="false" customHeight="false" outlineLevel="0" collapsed="false">
      <c r="F1098" s="205"/>
      <c r="G1098" s="205"/>
    </row>
    <row r="1099" customFormat="false" ht="12.75" hidden="false" customHeight="false" outlineLevel="0" collapsed="false">
      <c r="F1099" s="205"/>
      <c r="G1099" s="205"/>
    </row>
    <row r="1100" customFormat="false" ht="12.75" hidden="false" customHeight="false" outlineLevel="0" collapsed="false">
      <c r="F1100" s="205"/>
      <c r="G1100" s="205"/>
    </row>
    <row r="1101" customFormat="false" ht="12.75" hidden="false" customHeight="false" outlineLevel="0" collapsed="false">
      <c r="F1101" s="205"/>
      <c r="G1101" s="205"/>
    </row>
    <row r="1102" customFormat="false" ht="12.75" hidden="false" customHeight="false" outlineLevel="0" collapsed="false">
      <c r="F1102" s="205"/>
      <c r="G1102" s="205"/>
    </row>
    <row r="1103" customFormat="false" ht="12.75" hidden="false" customHeight="false" outlineLevel="0" collapsed="false">
      <c r="F1103" s="205"/>
      <c r="G1103" s="205"/>
    </row>
    <row r="1104" customFormat="false" ht="12.75" hidden="false" customHeight="false" outlineLevel="0" collapsed="false">
      <c r="F1104" s="205"/>
      <c r="G1104" s="205"/>
    </row>
    <row r="1105" customFormat="false" ht="12.75" hidden="false" customHeight="false" outlineLevel="0" collapsed="false">
      <c r="F1105" s="205"/>
      <c r="G1105" s="205"/>
    </row>
    <row r="1106" customFormat="false" ht="12.75" hidden="false" customHeight="false" outlineLevel="0" collapsed="false">
      <c r="F1106" s="205"/>
      <c r="G1106" s="205"/>
    </row>
    <row r="1107" customFormat="false" ht="12.75" hidden="false" customHeight="false" outlineLevel="0" collapsed="false">
      <c r="F1107" s="205"/>
      <c r="G1107" s="205"/>
    </row>
    <row r="1108" customFormat="false" ht="12.75" hidden="false" customHeight="false" outlineLevel="0" collapsed="false">
      <c r="F1108" s="205"/>
      <c r="G1108" s="205"/>
    </row>
    <row r="1109" customFormat="false" ht="12.75" hidden="false" customHeight="false" outlineLevel="0" collapsed="false">
      <c r="F1109" s="205"/>
      <c r="G1109" s="205"/>
    </row>
    <row r="1110" customFormat="false" ht="12.75" hidden="false" customHeight="false" outlineLevel="0" collapsed="false">
      <c r="F1110" s="205"/>
      <c r="G1110" s="205"/>
    </row>
    <row r="1111" customFormat="false" ht="12.75" hidden="false" customHeight="false" outlineLevel="0" collapsed="false">
      <c r="F1111" s="205"/>
      <c r="G1111" s="205"/>
    </row>
    <row r="1112" customFormat="false" ht="12.75" hidden="false" customHeight="false" outlineLevel="0" collapsed="false">
      <c r="F1112" s="205"/>
      <c r="G1112" s="205"/>
    </row>
    <row r="1113" customFormat="false" ht="12.75" hidden="false" customHeight="false" outlineLevel="0" collapsed="false">
      <c r="F1113" s="205"/>
      <c r="G1113" s="205"/>
    </row>
    <row r="1114" customFormat="false" ht="12.75" hidden="false" customHeight="false" outlineLevel="0" collapsed="false">
      <c r="F1114" s="205"/>
      <c r="G1114" s="205"/>
    </row>
    <row r="1115" customFormat="false" ht="12.75" hidden="false" customHeight="false" outlineLevel="0" collapsed="false">
      <c r="F1115" s="205"/>
      <c r="G1115" s="205"/>
    </row>
    <row r="1116" customFormat="false" ht="12.75" hidden="false" customHeight="false" outlineLevel="0" collapsed="false">
      <c r="F1116" s="205"/>
      <c r="G1116" s="205"/>
    </row>
    <row r="1117" customFormat="false" ht="12.75" hidden="false" customHeight="false" outlineLevel="0" collapsed="false">
      <c r="F1117" s="205"/>
      <c r="G1117" s="205"/>
    </row>
    <row r="1118" customFormat="false" ht="12.75" hidden="false" customHeight="false" outlineLevel="0" collapsed="false">
      <c r="F1118" s="205"/>
      <c r="G1118" s="205"/>
    </row>
    <row r="1119" customFormat="false" ht="12.75" hidden="false" customHeight="false" outlineLevel="0" collapsed="false">
      <c r="F1119" s="205"/>
      <c r="G1119" s="205"/>
    </row>
    <row r="1120" customFormat="false" ht="12.75" hidden="false" customHeight="false" outlineLevel="0" collapsed="false">
      <c r="F1120" s="205"/>
      <c r="G1120" s="205"/>
    </row>
    <row r="1121" customFormat="false" ht="12.75" hidden="false" customHeight="false" outlineLevel="0" collapsed="false">
      <c r="F1121" s="205"/>
      <c r="G1121" s="205"/>
    </row>
    <row r="1122" customFormat="false" ht="12.75" hidden="false" customHeight="false" outlineLevel="0" collapsed="false">
      <c r="F1122" s="205"/>
      <c r="G1122" s="205"/>
    </row>
    <row r="1123" customFormat="false" ht="12.75" hidden="false" customHeight="false" outlineLevel="0" collapsed="false">
      <c r="F1123" s="205"/>
      <c r="G1123" s="205"/>
    </row>
    <row r="1124" customFormat="false" ht="12.75" hidden="false" customHeight="false" outlineLevel="0" collapsed="false">
      <c r="F1124" s="205"/>
      <c r="G1124" s="205"/>
    </row>
    <row r="1125" customFormat="false" ht="12.75" hidden="false" customHeight="false" outlineLevel="0" collapsed="false">
      <c r="F1125" s="205"/>
      <c r="G1125" s="205"/>
    </row>
    <row r="1126" customFormat="false" ht="12.75" hidden="false" customHeight="false" outlineLevel="0" collapsed="false">
      <c r="F1126" s="205"/>
      <c r="G1126" s="205"/>
    </row>
    <row r="1127" customFormat="false" ht="12.75" hidden="false" customHeight="false" outlineLevel="0" collapsed="false">
      <c r="F1127" s="205"/>
      <c r="G1127" s="205"/>
    </row>
    <row r="1128" customFormat="false" ht="12.75" hidden="false" customHeight="false" outlineLevel="0" collapsed="false">
      <c r="F1128" s="205"/>
      <c r="G1128" s="205"/>
    </row>
    <row r="1129" customFormat="false" ht="12.75" hidden="false" customHeight="false" outlineLevel="0" collapsed="false">
      <c r="F1129" s="205"/>
      <c r="G1129" s="205"/>
    </row>
    <row r="1130" customFormat="false" ht="12.75" hidden="false" customHeight="false" outlineLevel="0" collapsed="false">
      <c r="F1130" s="205"/>
      <c r="G1130" s="205"/>
    </row>
    <row r="1131" customFormat="false" ht="12.75" hidden="false" customHeight="false" outlineLevel="0" collapsed="false">
      <c r="F1131" s="205"/>
      <c r="G1131" s="205"/>
    </row>
    <row r="1132" customFormat="false" ht="12.75" hidden="false" customHeight="false" outlineLevel="0" collapsed="false">
      <c r="F1132" s="205"/>
      <c r="G1132" s="205"/>
    </row>
    <row r="1133" customFormat="false" ht="12.75" hidden="false" customHeight="false" outlineLevel="0" collapsed="false">
      <c r="F1133" s="205"/>
      <c r="G1133" s="205"/>
    </row>
    <row r="1134" customFormat="false" ht="12.75" hidden="false" customHeight="false" outlineLevel="0" collapsed="false">
      <c r="F1134" s="205"/>
      <c r="G1134" s="205"/>
    </row>
    <row r="1135" customFormat="false" ht="12.75" hidden="false" customHeight="false" outlineLevel="0" collapsed="false">
      <c r="F1135" s="205"/>
      <c r="G1135" s="205"/>
    </row>
    <row r="1136" customFormat="false" ht="12.75" hidden="false" customHeight="false" outlineLevel="0" collapsed="false">
      <c r="F1136" s="205"/>
      <c r="G1136" s="205"/>
    </row>
    <row r="1137" customFormat="false" ht="12.75" hidden="false" customHeight="false" outlineLevel="0" collapsed="false">
      <c r="F1137" s="205"/>
      <c r="G1137" s="205"/>
    </row>
    <row r="1138" customFormat="false" ht="12.75" hidden="false" customHeight="false" outlineLevel="0" collapsed="false">
      <c r="F1138" s="205"/>
      <c r="G1138" s="205"/>
    </row>
    <row r="1139" customFormat="false" ht="12.75" hidden="false" customHeight="false" outlineLevel="0" collapsed="false">
      <c r="F1139" s="205"/>
      <c r="G1139" s="205"/>
    </row>
    <row r="1140" customFormat="false" ht="12.75" hidden="false" customHeight="false" outlineLevel="0" collapsed="false">
      <c r="F1140" s="205"/>
      <c r="G1140" s="205"/>
    </row>
    <row r="1141" customFormat="false" ht="12.75" hidden="false" customHeight="false" outlineLevel="0" collapsed="false">
      <c r="F1141" s="205"/>
      <c r="G1141" s="205"/>
    </row>
    <row r="1142" customFormat="false" ht="12.75" hidden="false" customHeight="false" outlineLevel="0" collapsed="false">
      <c r="F1142" s="205"/>
      <c r="G1142" s="205"/>
    </row>
    <row r="1143" customFormat="false" ht="12.75" hidden="false" customHeight="false" outlineLevel="0" collapsed="false">
      <c r="F1143" s="205"/>
      <c r="G1143" s="205"/>
    </row>
    <row r="1144" customFormat="false" ht="12.75" hidden="false" customHeight="false" outlineLevel="0" collapsed="false">
      <c r="F1144" s="205"/>
      <c r="G1144" s="205"/>
    </row>
    <row r="1145" customFormat="false" ht="12.75" hidden="false" customHeight="false" outlineLevel="0" collapsed="false">
      <c r="F1145" s="205"/>
      <c r="G1145" s="205"/>
    </row>
    <row r="1146" customFormat="false" ht="12.75" hidden="false" customHeight="false" outlineLevel="0" collapsed="false">
      <c r="F1146" s="205"/>
      <c r="G1146" s="205"/>
    </row>
    <row r="1147" customFormat="false" ht="12.75" hidden="false" customHeight="false" outlineLevel="0" collapsed="false">
      <c r="F1147" s="205"/>
      <c r="G1147" s="205"/>
    </row>
    <row r="1148" customFormat="false" ht="12.75" hidden="false" customHeight="false" outlineLevel="0" collapsed="false">
      <c r="F1148" s="205"/>
      <c r="G1148" s="205"/>
    </row>
    <row r="1149" customFormat="false" ht="12.75" hidden="false" customHeight="false" outlineLevel="0" collapsed="false">
      <c r="F1149" s="205"/>
      <c r="G1149" s="205"/>
    </row>
    <row r="1150" customFormat="false" ht="12.75" hidden="false" customHeight="false" outlineLevel="0" collapsed="false">
      <c r="F1150" s="205"/>
      <c r="G1150" s="205"/>
    </row>
    <row r="1151" customFormat="false" ht="12.75" hidden="false" customHeight="false" outlineLevel="0" collapsed="false">
      <c r="F1151" s="205"/>
      <c r="G1151" s="205"/>
    </row>
    <row r="1152" customFormat="false" ht="12.75" hidden="false" customHeight="false" outlineLevel="0" collapsed="false">
      <c r="F1152" s="205"/>
      <c r="G1152" s="205"/>
    </row>
    <row r="1153" customFormat="false" ht="12.75" hidden="false" customHeight="false" outlineLevel="0" collapsed="false">
      <c r="F1153" s="205"/>
      <c r="G1153" s="205"/>
    </row>
    <row r="1154" customFormat="false" ht="12.75" hidden="false" customHeight="false" outlineLevel="0" collapsed="false">
      <c r="F1154" s="205"/>
      <c r="G1154" s="205"/>
    </row>
    <row r="1155" customFormat="false" ht="12.75" hidden="false" customHeight="false" outlineLevel="0" collapsed="false">
      <c r="F1155" s="205"/>
      <c r="G1155" s="205"/>
    </row>
    <row r="1156" customFormat="false" ht="12.75" hidden="false" customHeight="false" outlineLevel="0" collapsed="false">
      <c r="F1156" s="205"/>
      <c r="G1156" s="205"/>
    </row>
    <row r="1157" customFormat="false" ht="12.75" hidden="false" customHeight="false" outlineLevel="0" collapsed="false">
      <c r="F1157" s="205"/>
      <c r="G1157" s="205"/>
    </row>
    <row r="1158" customFormat="false" ht="12.75" hidden="false" customHeight="false" outlineLevel="0" collapsed="false">
      <c r="F1158" s="205"/>
      <c r="G1158" s="205"/>
    </row>
    <row r="1159" customFormat="false" ht="12.75" hidden="false" customHeight="false" outlineLevel="0" collapsed="false">
      <c r="F1159" s="205"/>
      <c r="G1159" s="205"/>
    </row>
    <row r="1160" customFormat="false" ht="12.75" hidden="false" customHeight="false" outlineLevel="0" collapsed="false">
      <c r="F1160" s="205"/>
      <c r="G1160" s="205"/>
    </row>
    <row r="1161" customFormat="false" ht="12.75" hidden="false" customHeight="false" outlineLevel="0" collapsed="false">
      <c r="F1161" s="205"/>
      <c r="G1161" s="205"/>
    </row>
    <row r="1162" customFormat="false" ht="12.75" hidden="false" customHeight="false" outlineLevel="0" collapsed="false">
      <c r="F1162" s="205"/>
      <c r="G1162" s="205"/>
    </row>
    <row r="1163" customFormat="false" ht="12.75" hidden="false" customHeight="false" outlineLevel="0" collapsed="false">
      <c r="F1163" s="205"/>
      <c r="G1163" s="205"/>
    </row>
    <row r="1164" customFormat="false" ht="12.75" hidden="false" customHeight="false" outlineLevel="0" collapsed="false">
      <c r="F1164" s="205"/>
      <c r="G1164" s="205"/>
    </row>
    <row r="1165" customFormat="false" ht="12.75" hidden="false" customHeight="false" outlineLevel="0" collapsed="false">
      <c r="F1165" s="205"/>
      <c r="G1165" s="205"/>
    </row>
    <row r="1166" customFormat="false" ht="12.75" hidden="false" customHeight="false" outlineLevel="0" collapsed="false">
      <c r="F1166" s="205"/>
      <c r="G1166" s="205"/>
    </row>
    <row r="1167" customFormat="false" ht="12.75" hidden="false" customHeight="false" outlineLevel="0" collapsed="false">
      <c r="F1167" s="205"/>
      <c r="G1167" s="205"/>
    </row>
    <row r="1168" customFormat="false" ht="12.75" hidden="false" customHeight="false" outlineLevel="0" collapsed="false">
      <c r="F1168" s="205"/>
      <c r="G1168" s="205"/>
    </row>
    <row r="1169" customFormat="false" ht="12.75" hidden="false" customHeight="false" outlineLevel="0" collapsed="false">
      <c r="F1169" s="205"/>
      <c r="G1169" s="205"/>
    </row>
    <row r="1170" customFormat="false" ht="12.75" hidden="false" customHeight="false" outlineLevel="0" collapsed="false">
      <c r="F1170" s="205"/>
      <c r="G1170" s="205"/>
    </row>
    <row r="1171" customFormat="false" ht="12.75" hidden="false" customHeight="false" outlineLevel="0" collapsed="false">
      <c r="F1171" s="205"/>
      <c r="G1171" s="205"/>
    </row>
    <row r="1172" customFormat="false" ht="12.75" hidden="false" customHeight="false" outlineLevel="0" collapsed="false">
      <c r="F1172" s="205"/>
      <c r="G1172" s="205"/>
    </row>
    <row r="1173" customFormat="false" ht="12.75" hidden="false" customHeight="false" outlineLevel="0" collapsed="false">
      <c r="F1173" s="205"/>
      <c r="G1173" s="205"/>
    </row>
    <row r="1174" customFormat="false" ht="12.75" hidden="false" customHeight="false" outlineLevel="0" collapsed="false">
      <c r="F1174" s="205"/>
      <c r="G1174" s="205"/>
    </row>
    <row r="1175" customFormat="false" ht="12.75" hidden="false" customHeight="false" outlineLevel="0" collapsed="false">
      <c r="F1175" s="205"/>
      <c r="G1175" s="205"/>
    </row>
    <row r="1176" customFormat="false" ht="12.75" hidden="false" customHeight="false" outlineLevel="0" collapsed="false">
      <c r="F1176" s="205"/>
      <c r="G1176" s="205"/>
    </row>
    <row r="1177" customFormat="false" ht="12.75" hidden="false" customHeight="false" outlineLevel="0" collapsed="false">
      <c r="F1177" s="205"/>
      <c r="G1177" s="205"/>
    </row>
    <row r="1178" customFormat="false" ht="12.75" hidden="false" customHeight="false" outlineLevel="0" collapsed="false">
      <c r="F1178" s="205"/>
      <c r="G1178" s="205"/>
    </row>
    <row r="1179" customFormat="false" ht="12.75" hidden="false" customHeight="false" outlineLevel="0" collapsed="false">
      <c r="F1179" s="205"/>
      <c r="G1179" s="205"/>
    </row>
    <row r="1180" customFormat="false" ht="12.75" hidden="false" customHeight="false" outlineLevel="0" collapsed="false">
      <c r="F1180" s="205"/>
      <c r="G1180" s="205"/>
    </row>
    <row r="1181" customFormat="false" ht="12.75" hidden="false" customHeight="false" outlineLevel="0" collapsed="false">
      <c r="F1181" s="205"/>
      <c r="G1181" s="205"/>
    </row>
    <row r="1182" customFormat="false" ht="12.75" hidden="false" customHeight="false" outlineLevel="0" collapsed="false">
      <c r="F1182" s="205"/>
      <c r="G1182" s="205"/>
    </row>
    <row r="1183" customFormat="false" ht="12.75" hidden="false" customHeight="false" outlineLevel="0" collapsed="false">
      <c r="F1183" s="205"/>
      <c r="G1183" s="205"/>
    </row>
    <row r="1184" customFormat="false" ht="12.75" hidden="false" customHeight="false" outlineLevel="0" collapsed="false">
      <c r="F1184" s="205"/>
      <c r="G1184" s="205"/>
    </row>
    <row r="1185" customFormat="false" ht="12.75" hidden="false" customHeight="false" outlineLevel="0" collapsed="false">
      <c r="F1185" s="205"/>
      <c r="G1185" s="205"/>
    </row>
    <row r="1186" customFormat="false" ht="12.75" hidden="false" customHeight="false" outlineLevel="0" collapsed="false">
      <c r="F1186" s="205"/>
      <c r="G1186" s="205"/>
    </row>
    <row r="1187" customFormat="false" ht="12.75" hidden="false" customHeight="false" outlineLevel="0" collapsed="false">
      <c r="F1187" s="205"/>
      <c r="G1187" s="205"/>
    </row>
    <row r="1188" customFormat="false" ht="12.75" hidden="false" customHeight="false" outlineLevel="0" collapsed="false">
      <c r="F1188" s="205"/>
      <c r="G1188" s="205"/>
    </row>
    <row r="1189" customFormat="false" ht="12.75" hidden="false" customHeight="false" outlineLevel="0" collapsed="false">
      <c r="F1189" s="205"/>
      <c r="G1189" s="205"/>
    </row>
    <row r="1190" customFormat="false" ht="12.75" hidden="false" customHeight="false" outlineLevel="0" collapsed="false">
      <c r="F1190" s="205"/>
      <c r="G1190" s="205"/>
    </row>
    <row r="1191" customFormat="false" ht="12.75" hidden="false" customHeight="false" outlineLevel="0" collapsed="false">
      <c r="F1191" s="205"/>
      <c r="G1191" s="205"/>
    </row>
    <row r="1192" customFormat="false" ht="12.75" hidden="false" customHeight="false" outlineLevel="0" collapsed="false">
      <c r="F1192" s="205"/>
      <c r="G1192" s="205"/>
    </row>
    <row r="1193" customFormat="false" ht="12.75" hidden="false" customHeight="false" outlineLevel="0" collapsed="false">
      <c r="F1193" s="205"/>
      <c r="G1193" s="205"/>
    </row>
    <row r="1194" customFormat="false" ht="12.75" hidden="false" customHeight="false" outlineLevel="0" collapsed="false">
      <c r="F1194" s="205"/>
      <c r="G1194" s="205"/>
    </row>
    <row r="1195" customFormat="false" ht="12.75" hidden="false" customHeight="false" outlineLevel="0" collapsed="false">
      <c r="F1195" s="205"/>
      <c r="G1195" s="205"/>
    </row>
    <row r="1196" customFormat="false" ht="12.75" hidden="false" customHeight="false" outlineLevel="0" collapsed="false">
      <c r="F1196" s="205"/>
      <c r="G1196" s="205"/>
    </row>
    <row r="1197" customFormat="false" ht="12.75" hidden="false" customHeight="false" outlineLevel="0" collapsed="false">
      <c r="F1197" s="205"/>
      <c r="G1197" s="205"/>
    </row>
    <row r="1198" customFormat="false" ht="12.75" hidden="false" customHeight="false" outlineLevel="0" collapsed="false">
      <c r="F1198" s="205"/>
      <c r="G1198" s="205"/>
    </row>
    <row r="1199" customFormat="false" ht="12.75" hidden="false" customHeight="false" outlineLevel="0" collapsed="false">
      <c r="F1199" s="205"/>
      <c r="G1199" s="205"/>
    </row>
    <row r="1200" customFormat="false" ht="12.75" hidden="false" customHeight="false" outlineLevel="0" collapsed="false">
      <c r="F1200" s="205"/>
      <c r="G1200" s="205"/>
    </row>
    <row r="1201" customFormat="false" ht="12.75" hidden="false" customHeight="false" outlineLevel="0" collapsed="false">
      <c r="F1201" s="205"/>
      <c r="G1201" s="205"/>
    </row>
    <row r="1202" customFormat="false" ht="12.75" hidden="false" customHeight="false" outlineLevel="0" collapsed="false">
      <c r="F1202" s="205"/>
      <c r="G1202" s="205"/>
    </row>
    <row r="1203" customFormat="false" ht="12.75" hidden="false" customHeight="false" outlineLevel="0" collapsed="false">
      <c r="F1203" s="205"/>
      <c r="G1203" s="205"/>
    </row>
    <row r="1204" customFormat="false" ht="12.75" hidden="false" customHeight="false" outlineLevel="0" collapsed="false">
      <c r="F1204" s="205"/>
      <c r="G1204" s="205"/>
    </row>
    <row r="1205" customFormat="false" ht="12.75" hidden="false" customHeight="false" outlineLevel="0" collapsed="false">
      <c r="F1205" s="205"/>
      <c r="G1205" s="205"/>
    </row>
    <row r="1206" customFormat="false" ht="12.75" hidden="false" customHeight="false" outlineLevel="0" collapsed="false">
      <c r="F1206" s="205"/>
      <c r="G1206" s="205"/>
    </row>
    <row r="1207" customFormat="false" ht="12.75" hidden="false" customHeight="false" outlineLevel="0" collapsed="false">
      <c r="F1207" s="205"/>
      <c r="G1207" s="205"/>
    </row>
    <row r="1208" customFormat="false" ht="12.75" hidden="false" customHeight="false" outlineLevel="0" collapsed="false">
      <c r="F1208" s="205"/>
      <c r="G1208" s="205"/>
    </row>
    <row r="1209" customFormat="false" ht="12.75" hidden="false" customHeight="false" outlineLevel="0" collapsed="false">
      <c r="F1209" s="205"/>
      <c r="G1209" s="205"/>
    </row>
    <row r="1210" customFormat="false" ht="12.75" hidden="false" customHeight="false" outlineLevel="0" collapsed="false">
      <c r="F1210" s="205"/>
      <c r="G1210" s="205"/>
    </row>
    <row r="1211" customFormat="false" ht="12.75" hidden="false" customHeight="false" outlineLevel="0" collapsed="false">
      <c r="F1211" s="205"/>
      <c r="G1211" s="205"/>
    </row>
    <row r="1212" customFormat="false" ht="12.75" hidden="false" customHeight="false" outlineLevel="0" collapsed="false">
      <c r="F1212" s="205"/>
      <c r="G1212" s="205"/>
    </row>
    <row r="1213" customFormat="false" ht="12.75" hidden="false" customHeight="false" outlineLevel="0" collapsed="false">
      <c r="F1213" s="205"/>
      <c r="G1213" s="205"/>
    </row>
    <row r="1214" customFormat="false" ht="12.75" hidden="false" customHeight="false" outlineLevel="0" collapsed="false">
      <c r="F1214" s="205"/>
      <c r="G1214" s="205"/>
    </row>
    <row r="1215" customFormat="false" ht="12.75" hidden="false" customHeight="false" outlineLevel="0" collapsed="false">
      <c r="F1215" s="205"/>
      <c r="G1215" s="205"/>
    </row>
    <row r="1216" customFormat="false" ht="12.75" hidden="false" customHeight="false" outlineLevel="0" collapsed="false">
      <c r="F1216" s="205"/>
      <c r="G1216" s="205"/>
    </row>
    <row r="1217" customFormat="false" ht="12.75" hidden="false" customHeight="false" outlineLevel="0" collapsed="false">
      <c r="F1217" s="205"/>
      <c r="G1217" s="205"/>
    </row>
    <row r="1218" customFormat="false" ht="12.75" hidden="false" customHeight="false" outlineLevel="0" collapsed="false">
      <c r="F1218" s="205"/>
      <c r="G1218" s="205"/>
    </row>
    <row r="1219" customFormat="false" ht="12.75" hidden="false" customHeight="false" outlineLevel="0" collapsed="false">
      <c r="F1219" s="205"/>
      <c r="G1219" s="205"/>
    </row>
    <row r="1220" customFormat="false" ht="12.75" hidden="false" customHeight="false" outlineLevel="0" collapsed="false">
      <c r="F1220" s="205"/>
      <c r="G1220" s="205"/>
    </row>
    <row r="1221" customFormat="false" ht="12.75" hidden="false" customHeight="false" outlineLevel="0" collapsed="false">
      <c r="F1221" s="205"/>
      <c r="G1221" s="205"/>
    </row>
    <row r="1222" customFormat="false" ht="12.75" hidden="false" customHeight="false" outlineLevel="0" collapsed="false">
      <c r="F1222" s="205"/>
      <c r="G1222" s="205"/>
    </row>
    <row r="1223" customFormat="false" ht="12.75" hidden="false" customHeight="false" outlineLevel="0" collapsed="false">
      <c r="F1223" s="205"/>
      <c r="G1223" s="205"/>
    </row>
    <row r="1224" customFormat="false" ht="12.75" hidden="false" customHeight="false" outlineLevel="0" collapsed="false">
      <c r="F1224" s="205"/>
      <c r="G1224" s="205"/>
    </row>
    <row r="1225" customFormat="false" ht="12.75" hidden="false" customHeight="false" outlineLevel="0" collapsed="false">
      <c r="F1225" s="205"/>
      <c r="G1225" s="205"/>
    </row>
    <row r="1226" customFormat="false" ht="12.75" hidden="false" customHeight="false" outlineLevel="0" collapsed="false">
      <c r="F1226" s="205"/>
      <c r="G1226" s="205"/>
    </row>
    <row r="1227" customFormat="false" ht="12.75" hidden="false" customHeight="false" outlineLevel="0" collapsed="false">
      <c r="F1227" s="205"/>
      <c r="G1227" s="205"/>
    </row>
    <row r="1228" customFormat="false" ht="12.75" hidden="false" customHeight="false" outlineLevel="0" collapsed="false">
      <c r="F1228" s="205"/>
      <c r="G1228" s="205"/>
    </row>
    <row r="1229" customFormat="false" ht="12.75" hidden="false" customHeight="false" outlineLevel="0" collapsed="false">
      <c r="F1229" s="205"/>
      <c r="G1229" s="205"/>
    </row>
    <row r="1230" customFormat="false" ht="12.75" hidden="false" customHeight="false" outlineLevel="0" collapsed="false">
      <c r="F1230" s="205"/>
      <c r="G1230" s="205"/>
    </row>
    <row r="1231" customFormat="false" ht="12.75" hidden="false" customHeight="false" outlineLevel="0" collapsed="false">
      <c r="F1231" s="205"/>
      <c r="G1231" s="205"/>
    </row>
    <row r="1232" customFormat="false" ht="12.75" hidden="false" customHeight="false" outlineLevel="0" collapsed="false">
      <c r="F1232" s="205"/>
      <c r="G1232" s="205"/>
    </row>
    <row r="1233" customFormat="false" ht="12.75" hidden="false" customHeight="false" outlineLevel="0" collapsed="false">
      <c r="F1233" s="205"/>
      <c r="G1233" s="205"/>
    </row>
    <row r="1234" customFormat="false" ht="12.75" hidden="false" customHeight="false" outlineLevel="0" collapsed="false">
      <c r="F1234" s="205"/>
      <c r="G1234" s="205"/>
    </row>
    <row r="1235" customFormat="false" ht="12.75" hidden="false" customHeight="false" outlineLevel="0" collapsed="false">
      <c r="F1235" s="205"/>
      <c r="G1235" s="205"/>
    </row>
    <row r="1236" customFormat="false" ht="12.75" hidden="false" customHeight="false" outlineLevel="0" collapsed="false">
      <c r="F1236" s="205"/>
      <c r="G1236" s="205"/>
    </row>
    <row r="1237" customFormat="false" ht="12.75" hidden="false" customHeight="false" outlineLevel="0" collapsed="false">
      <c r="F1237" s="205"/>
      <c r="G1237" s="205"/>
    </row>
    <row r="1238" customFormat="false" ht="12.75" hidden="false" customHeight="false" outlineLevel="0" collapsed="false">
      <c r="F1238" s="205"/>
      <c r="G1238" s="205"/>
    </row>
    <row r="1239" customFormat="false" ht="12.75" hidden="false" customHeight="false" outlineLevel="0" collapsed="false">
      <c r="F1239" s="205"/>
      <c r="G1239" s="205"/>
    </row>
    <row r="1240" customFormat="false" ht="12.75" hidden="false" customHeight="false" outlineLevel="0" collapsed="false">
      <c r="F1240" s="205"/>
      <c r="G1240" s="205"/>
    </row>
    <row r="1241" customFormat="false" ht="12.75" hidden="false" customHeight="false" outlineLevel="0" collapsed="false">
      <c r="F1241" s="205"/>
      <c r="G1241" s="205"/>
    </row>
    <row r="1242" customFormat="false" ht="12.75" hidden="false" customHeight="false" outlineLevel="0" collapsed="false">
      <c r="F1242" s="205"/>
      <c r="G1242" s="205"/>
    </row>
    <row r="1243" customFormat="false" ht="12.75" hidden="false" customHeight="false" outlineLevel="0" collapsed="false">
      <c r="F1243" s="205"/>
      <c r="G1243" s="205"/>
    </row>
    <row r="1244" customFormat="false" ht="12.75" hidden="false" customHeight="false" outlineLevel="0" collapsed="false">
      <c r="F1244" s="205"/>
      <c r="G1244" s="205"/>
    </row>
    <row r="1245" customFormat="false" ht="12.75" hidden="false" customHeight="false" outlineLevel="0" collapsed="false">
      <c r="F1245" s="205"/>
      <c r="G1245" s="205"/>
    </row>
    <row r="1246" customFormat="false" ht="12.75" hidden="false" customHeight="false" outlineLevel="0" collapsed="false">
      <c r="F1246" s="205"/>
      <c r="G1246" s="205"/>
    </row>
    <row r="1247" customFormat="false" ht="12.75" hidden="false" customHeight="false" outlineLevel="0" collapsed="false">
      <c r="F1247" s="205"/>
      <c r="G1247" s="205"/>
    </row>
    <row r="1248" customFormat="false" ht="12.75" hidden="false" customHeight="false" outlineLevel="0" collapsed="false">
      <c r="F1248" s="205"/>
      <c r="G1248" s="205"/>
    </row>
    <row r="1249" customFormat="false" ht="12.75" hidden="false" customHeight="false" outlineLevel="0" collapsed="false">
      <c r="F1249" s="205"/>
      <c r="G1249" s="205"/>
    </row>
    <row r="1250" customFormat="false" ht="12.75" hidden="false" customHeight="false" outlineLevel="0" collapsed="false">
      <c r="F1250" s="205"/>
      <c r="G1250" s="205"/>
    </row>
    <row r="1251" customFormat="false" ht="12.75" hidden="false" customHeight="false" outlineLevel="0" collapsed="false">
      <c r="F1251" s="205"/>
      <c r="G1251" s="205"/>
    </row>
    <row r="1252" customFormat="false" ht="12.75" hidden="false" customHeight="false" outlineLevel="0" collapsed="false">
      <c r="F1252" s="205"/>
      <c r="G1252" s="205"/>
    </row>
    <row r="1253" customFormat="false" ht="12.75" hidden="false" customHeight="false" outlineLevel="0" collapsed="false">
      <c r="F1253" s="205"/>
      <c r="G1253" s="205"/>
    </row>
    <row r="1254" customFormat="false" ht="12.75" hidden="false" customHeight="false" outlineLevel="0" collapsed="false">
      <c r="F1254" s="205"/>
      <c r="G1254" s="205"/>
    </row>
    <row r="1255" customFormat="false" ht="12.75" hidden="false" customHeight="false" outlineLevel="0" collapsed="false">
      <c r="F1255" s="205"/>
      <c r="G1255" s="205"/>
    </row>
    <row r="1256" customFormat="false" ht="12.75" hidden="false" customHeight="false" outlineLevel="0" collapsed="false">
      <c r="F1256" s="205"/>
      <c r="G1256" s="205"/>
    </row>
    <row r="1257" customFormat="false" ht="12.75" hidden="false" customHeight="false" outlineLevel="0" collapsed="false">
      <c r="F1257" s="205"/>
      <c r="G1257" s="205"/>
    </row>
    <row r="1258" customFormat="false" ht="12.75" hidden="false" customHeight="false" outlineLevel="0" collapsed="false">
      <c r="F1258" s="205"/>
      <c r="G1258" s="205"/>
    </row>
    <row r="1259" customFormat="false" ht="12.75" hidden="false" customHeight="false" outlineLevel="0" collapsed="false">
      <c r="F1259" s="205"/>
      <c r="G1259" s="205"/>
    </row>
    <row r="1260" customFormat="false" ht="12.75" hidden="false" customHeight="false" outlineLevel="0" collapsed="false">
      <c r="F1260" s="205"/>
      <c r="G1260" s="205"/>
    </row>
    <row r="1261" customFormat="false" ht="12.75" hidden="false" customHeight="false" outlineLevel="0" collapsed="false">
      <c r="F1261" s="205"/>
      <c r="G1261" s="205"/>
    </row>
    <row r="1262" customFormat="false" ht="12.75" hidden="false" customHeight="false" outlineLevel="0" collapsed="false">
      <c r="F1262" s="205"/>
      <c r="G1262" s="205"/>
    </row>
    <row r="1263" customFormat="false" ht="12.75" hidden="false" customHeight="false" outlineLevel="0" collapsed="false">
      <c r="F1263" s="205"/>
      <c r="G1263" s="205"/>
    </row>
    <row r="1264" customFormat="false" ht="12.75" hidden="false" customHeight="false" outlineLevel="0" collapsed="false">
      <c r="F1264" s="205"/>
      <c r="G1264" s="205"/>
    </row>
    <row r="1265" customFormat="false" ht="12.75" hidden="false" customHeight="false" outlineLevel="0" collapsed="false">
      <c r="F1265" s="205"/>
      <c r="G1265" s="205"/>
    </row>
    <row r="1266" customFormat="false" ht="12.75" hidden="false" customHeight="false" outlineLevel="0" collapsed="false">
      <c r="F1266" s="205"/>
      <c r="G1266" s="205"/>
    </row>
    <row r="1267" customFormat="false" ht="12.75" hidden="false" customHeight="false" outlineLevel="0" collapsed="false">
      <c r="F1267" s="205"/>
      <c r="G1267" s="205"/>
    </row>
    <row r="1268" customFormat="false" ht="12.75" hidden="false" customHeight="false" outlineLevel="0" collapsed="false">
      <c r="F1268" s="205"/>
      <c r="G1268" s="205"/>
    </row>
    <row r="1269" customFormat="false" ht="12.75" hidden="false" customHeight="false" outlineLevel="0" collapsed="false">
      <c r="F1269" s="205"/>
      <c r="G1269" s="205"/>
    </row>
    <row r="1270" customFormat="false" ht="12.75" hidden="false" customHeight="false" outlineLevel="0" collapsed="false">
      <c r="F1270" s="205"/>
      <c r="G1270" s="205"/>
    </row>
    <row r="1271" customFormat="false" ht="12.75" hidden="false" customHeight="false" outlineLevel="0" collapsed="false">
      <c r="F1271" s="205"/>
      <c r="G1271" s="205"/>
    </row>
    <row r="1272" customFormat="false" ht="12.75" hidden="false" customHeight="false" outlineLevel="0" collapsed="false">
      <c r="F1272" s="205"/>
      <c r="G1272" s="205"/>
    </row>
    <row r="1273" customFormat="false" ht="12.75" hidden="false" customHeight="false" outlineLevel="0" collapsed="false">
      <c r="F1273" s="205"/>
      <c r="G1273" s="205"/>
    </row>
    <row r="1274" customFormat="false" ht="12.75" hidden="false" customHeight="false" outlineLevel="0" collapsed="false">
      <c r="F1274" s="205"/>
      <c r="G1274" s="205"/>
    </row>
    <row r="1275" customFormat="false" ht="12.75" hidden="false" customHeight="false" outlineLevel="0" collapsed="false">
      <c r="F1275" s="205"/>
      <c r="G1275" s="205"/>
    </row>
    <row r="1276" customFormat="false" ht="12.75" hidden="false" customHeight="false" outlineLevel="0" collapsed="false">
      <c r="F1276" s="205"/>
      <c r="G1276" s="205"/>
    </row>
    <row r="1277" customFormat="false" ht="12.75" hidden="false" customHeight="false" outlineLevel="0" collapsed="false">
      <c r="F1277" s="205"/>
      <c r="G1277" s="205"/>
    </row>
    <row r="1278" customFormat="false" ht="12.75" hidden="false" customHeight="false" outlineLevel="0" collapsed="false">
      <c r="F1278" s="205"/>
      <c r="G1278" s="205"/>
    </row>
    <row r="1279" customFormat="false" ht="12.75" hidden="false" customHeight="false" outlineLevel="0" collapsed="false">
      <c r="F1279" s="205"/>
      <c r="G1279" s="205"/>
    </row>
    <row r="1280" customFormat="false" ht="12.75" hidden="false" customHeight="false" outlineLevel="0" collapsed="false">
      <c r="F1280" s="205"/>
      <c r="G1280" s="205"/>
    </row>
    <row r="1281" customFormat="false" ht="12.75" hidden="false" customHeight="false" outlineLevel="0" collapsed="false">
      <c r="F1281" s="205"/>
      <c r="G1281" s="205"/>
    </row>
    <row r="1282" customFormat="false" ht="12.75" hidden="false" customHeight="false" outlineLevel="0" collapsed="false">
      <c r="F1282" s="205"/>
      <c r="G1282" s="205"/>
    </row>
    <row r="1283" customFormat="false" ht="12.75" hidden="false" customHeight="false" outlineLevel="0" collapsed="false">
      <c r="F1283" s="205"/>
      <c r="G1283" s="205"/>
    </row>
    <row r="1284" customFormat="false" ht="12.75" hidden="false" customHeight="false" outlineLevel="0" collapsed="false">
      <c r="F1284" s="205"/>
      <c r="G1284" s="205"/>
    </row>
    <row r="1285" customFormat="false" ht="12.75" hidden="false" customHeight="false" outlineLevel="0" collapsed="false">
      <c r="F1285" s="205"/>
      <c r="G1285" s="205"/>
    </row>
    <row r="1286" customFormat="false" ht="12.75" hidden="false" customHeight="false" outlineLevel="0" collapsed="false">
      <c r="F1286" s="205"/>
      <c r="G1286" s="205"/>
    </row>
    <row r="1287" customFormat="false" ht="12.75" hidden="false" customHeight="false" outlineLevel="0" collapsed="false">
      <c r="F1287" s="205"/>
      <c r="G1287" s="205"/>
    </row>
    <row r="1288" customFormat="false" ht="12.75" hidden="false" customHeight="false" outlineLevel="0" collapsed="false">
      <c r="F1288" s="205"/>
      <c r="G1288" s="205"/>
    </row>
    <row r="1289" customFormat="false" ht="12.75" hidden="false" customHeight="false" outlineLevel="0" collapsed="false">
      <c r="F1289" s="205"/>
      <c r="G1289" s="205"/>
    </row>
    <row r="1290" customFormat="false" ht="12.75" hidden="false" customHeight="false" outlineLevel="0" collapsed="false">
      <c r="F1290" s="205"/>
      <c r="G1290" s="205"/>
    </row>
    <row r="1291" customFormat="false" ht="12.75" hidden="false" customHeight="false" outlineLevel="0" collapsed="false">
      <c r="F1291" s="205"/>
      <c r="G1291" s="205"/>
    </row>
    <row r="1292" customFormat="false" ht="12.75" hidden="false" customHeight="false" outlineLevel="0" collapsed="false">
      <c r="F1292" s="205"/>
      <c r="G1292" s="205"/>
    </row>
    <row r="1293" customFormat="false" ht="12.75" hidden="false" customHeight="false" outlineLevel="0" collapsed="false">
      <c r="F1293" s="205"/>
      <c r="G1293" s="205"/>
    </row>
    <row r="1294" customFormat="false" ht="12.75" hidden="false" customHeight="false" outlineLevel="0" collapsed="false">
      <c r="F1294" s="205"/>
      <c r="G1294" s="205"/>
    </row>
    <row r="1295" customFormat="false" ht="12.75" hidden="false" customHeight="false" outlineLevel="0" collapsed="false">
      <c r="F1295" s="205"/>
      <c r="G1295" s="205"/>
    </row>
    <row r="1296" customFormat="false" ht="12.75" hidden="false" customHeight="false" outlineLevel="0" collapsed="false">
      <c r="F1296" s="205"/>
      <c r="G1296" s="205"/>
    </row>
    <row r="1297" customFormat="false" ht="12.75" hidden="false" customHeight="false" outlineLevel="0" collapsed="false">
      <c r="F1297" s="205"/>
      <c r="G1297" s="205"/>
    </row>
    <row r="1298" customFormat="false" ht="12.75" hidden="false" customHeight="false" outlineLevel="0" collapsed="false">
      <c r="F1298" s="205"/>
      <c r="G1298" s="205"/>
    </row>
    <row r="1299" customFormat="false" ht="12.75" hidden="false" customHeight="false" outlineLevel="0" collapsed="false">
      <c r="F1299" s="205"/>
      <c r="G1299" s="205"/>
    </row>
    <row r="1300" customFormat="false" ht="12.75" hidden="false" customHeight="false" outlineLevel="0" collapsed="false">
      <c r="F1300" s="205"/>
      <c r="G1300" s="205"/>
    </row>
    <row r="1301" customFormat="false" ht="12.75" hidden="false" customHeight="false" outlineLevel="0" collapsed="false">
      <c r="F1301" s="205"/>
      <c r="G1301" s="205"/>
    </row>
    <row r="1302" customFormat="false" ht="12.75" hidden="false" customHeight="false" outlineLevel="0" collapsed="false">
      <c r="F1302" s="205"/>
      <c r="G1302" s="205"/>
    </row>
    <row r="1303" customFormat="false" ht="12.75" hidden="false" customHeight="false" outlineLevel="0" collapsed="false">
      <c r="F1303" s="205"/>
      <c r="G1303" s="205"/>
    </row>
    <row r="1304" customFormat="false" ht="12.75" hidden="false" customHeight="false" outlineLevel="0" collapsed="false">
      <c r="F1304" s="205"/>
      <c r="G1304" s="205"/>
    </row>
    <row r="1305" customFormat="false" ht="12.75" hidden="false" customHeight="false" outlineLevel="0" collapsed="false">
      <c r="F1305" s="205"/>
      <c r="G1305" s="205"/>
    </row>
    <row r="1306" customFormat="false" ht="12.75" hidden="false" customHeight="false" outlineLevel="0" collapsed="false">
      <c r="F1306" s="205"/>
      <c r="G1306" s="205"/>
    </row>
    <row r="1307" customFormat="false" ht="12.75" hidden="false" customHeight="false" outlineLevel="0" collapsed="false">
      <c r="F1307" s="205"/>
      <c r="G1307" s="205"/>
    </row>
    <row r="1308" customFormat="false" ht="12.75" hidden="false" customHeight="false" outlineLevel="0" collapsed="false">
      <c r="F1308" s="205"/>
      <c r="G1308" s="205"/>
    </row>
    <row r="1309" customFormat="false" ht="12.75" hidden="false" customHeight="false" outlineLevel="0" collapsed="false">
      <c r="F1309" s="205"/>
      <c r="G1309" s="205"/>
    </row>
    <row r="1310" customFormat="false" ht="12.75" hidden="false" customHeight="false" outlineLevel="0" collapsed="false">
      <c r="F1310" s="205"/>
      <c r="G1310" s="205"/>
    </row>
    <row r="1311" customFormat="false" ht="12.75" hidden="false" customHeight="false" outlineLevel="0" collapsed="false">
      <c r="F1311" s="205"/>
      <c r="G1311" s="205"/>
    </row>
    <row r="1312" customFormat="false" ht="12.75" hidden="false" customHeight="false" outlineLevel="0" collapsed="false">
      <c r="F1312" s="205"/>
      <c r="G1312" s="205"/>
    </row>
    <row r="1313" customFormat="false" ht="12.75" hidden="false" customHeight="false" outlineLevel="0" collapsed="false">
      <c r="F1313" s="205"/>
      <c r="G1313" s="205"/>
    </row>
    <row r="1314" customFormat="false" ht="12.75" hidden="false" customHeight="false" outlineLevel="0" collapsed="false">
      <c r="F1314" s="205"/>
      <c r="G1314" s="205"/>
    </row>
    <row r="1315" customFormat="false" ht="12.75" hidden="false" customHeight="false" outlineLevel="0" collapsed="false">
      <c r="F1315" s="205"/>
      <c r="G1315" s="205"/>
    </row>
    <row r="1316" customFormat="false" ht="12.75" hidden="false" customHeight="false" outlineLevel="0" collapsed="false">
      <c r="F1316" s="205"/>
      <c r="G1316" s="205"/>
    </row>
    <row r="1317" customFormat="false" ht="12.75" hidden="false" customHeight="false" outlineLevel="0" collapsed="false">
      <c r="F1317" s="205"/>
      <c r="G1317" s="205"/>
    </row>
    <row r="1318" customFormat="false" ht="12.75" hidden="false" customHeight="false" outlineLevel="0" collapsed="false">
      <c r="F1318" s="205"/>
      <c r="G1318" s="205"/>
    </row>
    <row r="1319" customFormat="false" ht="12.75" hidden="false" customHeight="false" outlineLevel="0" collapsed="false">
      <c r="F1319" s="205"/>
      <c r="G1319" s="205"/>
    </row>
    <row r="1320" customFormat="false" ht="12.75" hidden="false" customHeight="false" outlineLevel="0" collapsed="false">
      <c r="F1320" s="205"/>
      <c r="G1320" s="205"/>
    </row>
    <row r="1321" customFormat="false" ht="12.75" hidden="false" customHeight="false" outlineLevel="0" collapsed="false">
      <c r="F1321" s="205"/>
      <c r="G1321" s="205"/>
    </row>
    <row r="1322" customFormat="false" ht="12.75" hidden="false" customHeight="false" outlineLevel="0" collapsed="false">
      <c r="F1322" s="205"/>
      <c r="G1322" s="205"/>
    </row>
    <row r="1323" customFormat="false" ht="12.75" hidden="false" customHeight="false" outlineLevel="0" collapsed="false">
      <c r="F1323" s="205"/>
      <c r="G1323" s="205"/>
    </row>
    <row r="1324" customFormat="false" ht="12.75" hidden="false" customHeight="false" outlineLevel="0" collapsed="false">
      <c r="F1324" s="205"/>
      <c r="G1324" s="205"/>
    </row>
    <row r="1325" customFormat="false" ht="12.75" hidden="false" customHeight="false" outlineLevel="0" collapsed="false">
      <c r="F1325" s="205"/>
      <c r="G1325" s="205"/>
    </row>
    <row r="1326" customFormat="false" ht="12.75" hidden="false" customHeight="false" outlineLevel="0" collapsed="false">
      <c r="F1326" s="205"/>
      <c r="G1326" s="205"/>
    </row>
    <row r="1327" customFormat="false" ht="12.75" hidden="false" customHeight="false" outlineLevel="0" collapsed="false">
      <c r="F1327" s="205"/>
      <c r="G1327" s="205"/>
    </row>
    <row r="1328" customFormat="false" ht="12.75" hidden="false" customHeight="false" outlineLevel="0" collapsed="false">
      <c r="F1328" s="205"/>
      <c r="G1328" s="205"/>
    </row>
    <row r="1329" customFormat="false" ht="12.75" hidden="false" customHeight="false" outlineLevel="0" collapsed="false">
      <c r="F1329" s="205"/>
      <c r="G1329" s="205"/>
    </row>
    <row r="1330" customFormat="false" ht="12.75" hidden="false" customHeight="false" outlineLevel="0" collapsed="false">
      <c r="F1330" s="205"/>
      <c r="G1330" s="205"/>
    </row>
    <row r="1331" customFormat="false" ht="12.75" hidden="false" customHeight="false" outlineLevel="0" collapsed="false">
      <c r="F1331" s="205"/>
      <c r="G1331" s="205"/>
    </row>
    <row r="1332" customFormat="false" ht="12.75" hidden="false" customHeight="false" outlineLevel="0" collapsed="false">
      <c r="F1332" s="205"/>
      <c r="G1332" s="205"/>
    </row>
    <row r="1333" customFormat="false" ht="12.75" hidden="false" customHeight="false" outlineLevel="0" collapsed="false">
      <c r="F1333" s="205"/>
      <c r="G1333" s="205"/>
    </row>
    <row r="1334" customFormat="false" ht="12.75" hidden="false" customHeight="false" outlineLevel="0" collapsed="false">
      <c r="F1334" s="205"/>
      <c r="G1334" s="205"/>
    </row>
    <row r="1335" customFormat="false" ht="12.75" hidden="false" customHeight="false" outlineLevel="0" collapsed="false">
      <c r="F1335" s="205"/>
      <c r="G1335" s="205"/>
    </row>
    <row r="1336" customFormat="false" ht="12.75" hidden="false" customHeight="false" outlineLevel="0" collapsed="false">
      <c r="F1336" s="205"/>
      <c r="G1336" s="205"/>
    </row>
    <row r="1337" customFormat="false" ht="12.75" hidden="false" customHeight="false" outlineLevel="0" collapsed="false">
      <c r="F1337" s="205"/>
      <c r="G1337" s="205"/>
    </row>
    <row r="1338" customFormat="false" ht="12.75" hidden="false" customHeight="false" outlineLevel="0" collapsed="false">
      <c r="F1338" s="205"/>
      <c r="G1338" s="205"/>
    </row>
    <row r="1339" customFormat="false" ht="12.75" hidden="false" customHeight="false" outlineLevel="0" collapsed="false">
      <c r="F1339" s="205"/>
      <c r="G1339" s="205"/>
    </row>
    <row r="1340" customFormat="false" ht="12.75" hidden="false" customHeight="false" outlineLevel="0" collapsed="false">
      <c r="F1340" s="205"/>
      <c r="G1340" s="205"/>
    </row>
    <row r="1341" customFormat="false" ht="12.75" hidden="false" customHeight="false" outlineLevel="0" collapsed="false">
      <c r="F1341" s="205"/>
      <c r="G1341" s="205"/>
    </row>
    <row r="1342" customFormat="false" ht="12.75" hidden="false" customHeight="false" outlineLevel="0" collapsed="false">
      <c r="F1342" s="205"/>
      <c r="G1342" s="205"/>
    </row>
    <row r="1343" customFormat="false" ht="12.75" hidden="false" customHeight="false" outlineLevel="0" collapsed="false">
      <c r="F1343" s="205"/>
      <c r="G1343" s="205"/>
    </row>
    <row r="1344" customFormat="false" ht="12.75" hidden="false" customHeight="false" outlineLevel="0" collapsed="false">
      <c r="F1344" s="205"/>
      <c r="G1344" s="205"/>
    </row>
    <row r="1345" customFormat="false" ht="12.75" hidden="false" customHeight="false" outlineLevel="0" collapsed="false">
      <c r="F1345" s="205"/>
      <c r="G1345" s="205"/>
    </row>
    <row r="1346" customFormat="false" ht="12.75" hidden="false" customHeight="false" outlineLevel="0" collapsed="false">
      <c r="F1346" s="205"/>
      <c r="G1346" s="205"/>
    </row>
    <row r="1347" customFormat="false" ht="12.75" hidden="false" customHeight="false" outlineLevel="0" collapsed="false">
      <c r="F1347" s="205"/>
      <c r="G1347" s="205"/>
    </row>
    <row r="1348" customFormat="false" ht="12.75" hidden="false" customHeight="false" outlineLevel="0" collapsed="false">
      <c r="F1348" s="205"/>
      <c r="G1348" s="205"/>
    </row>
    <row r="1349" customFormat="false" ht="12.75" hidden="false" customHeight="false" outlineLevel="0" collapsed="false">
      <c r="F1349" s="205"/>
      <c r="G1349" s="205"/>
    </row>
    <row r="1350" customFormat="false" ht="12.75" hidden="false" customHeight="false" outlineLevel="0" collapsed="false">
      <c r="F1350" s="205"/>
      <c r="G1350" s="205"/>
    </row>
    <row r="1351" customFormat="false" ht="12.75" hidden="false" customHeight="false" outlineLevel="0" collapsed="false">
      <c r="F1351" s="205"/>
      <c r="G1351" s="205"/>
    </row>
    <row r="1352" customFormat="false" ht="12.75" hidden="false" customHeight="false" outlineLevel="0" collapsed="false">
      <c r="F1352" s="205"/>
      <c r="G1352" s="205"/>
    </row>
    <row r="1353" customFormat="false" ht="12.75" hidden="false" customHeight="false" outlineLevel="0" collapsed="false">
      <c r="F1353" s="205"/>
      <c r="G1353" s="205"/>
    </row>
    <row r="1354" customFormat="false" ht="12.75" hidden="false" customHeight="false" outlineLevel="0" collapsed="false">
      <c r="F1354" s="205"/>
      <c r="G1354" s="205"/>
    </row>
    <row r="1355" customFormat="false" ht="12.75" hidden="false" customHeight="false" outlineLevel="0" collapsed="false">
      <c r="F1355" s="205"/>
      <c r="G1355" s="205"/>
    </row>
    <row r="1356" customFormat="false" ht="12.75" hidden="false" customHeight="false" outlineLevel="0" collapsed="false">
      <c r="F1356" s="205"/>
      <c r="G1356" s="205"/>
    </row>
    <row r="1357" customFormat="false" ht="12.75" hidden="false" customHeight="false" outlineLevel="0" collapsed="false">
      <c r="F1357" s="205"/>
      <c r="G1357" s="205"/>
    </row>
    <row r="1358" customFormat="false" ht="12.75" hidden="false" customHeight="false" outlineLevel="0" collapsed="false">
      <c r="F1358" s="205"/>
      <c r="G1358" s="205"/>
    </row>
    <row r="1359" customFormat="false" ht="12.75" hidden="false" customHeight="false" outlineLevel="0" collapsed="false">
      <c r="F1359" s="205"/>
      <c r="G1359" s="205"/>
    </row>
    <row r="1360" customFormat="false" ht="12.75" hidden="false" customHeight="false" outlineLevel="0" collapsed="false">
      <c r="F1360" s="205"/>
      <c r="G1360" s="205"/>
    </row>
    <row r="1361" customFormat="false" ht="12.75" hidden="false" customHeight="false" outlineLevel="0" collapsed="false">
      <c r="F1361" s="205"/>
      <c r="G1361" s="205"/>
    </row>
    <row r="1362" customFormat="false" ht="12.75" hidden="false" customHeight="false" outlineLevel="0" collapsed="false">
      <c r="F1362" s="205"/>
      <c r="G1362" s="205"/>
    </row>
    <row r="1363" customFormat="false" ht="12.75" hidden="false" customHeight="false" outlineLevel="0" collapsed="false">
      <c r="F1363" s="205"/>
      <c r="G1363" s="205"/>
    </row>
    <row r="1364" customFormat="false" ht="12.75" hidden="false" customHeight="false" outlineLevel="0" collapsed="false">
      <c r="F1364" s="205"/>
      <c r="G1364" s="205"/>
    </row>
    <row r="1365" customFormat="false" ht="12.75" hidden="false" customHeight="false" outlineLevel="0" collapsed="false">
      <c r="F1365" s="205"/>
      <c r="G1365" s="205"/>
    </row>
    <row r="1366" customFormat="false" ht="12.75" hidden="false" customHeight="false" outlineLevel="0" collapsed="false">
      <c r="F1366" s="205"/>
      <c r="G1366" s="205"/>
    </row>
    <row r="1367" customFormat="false" ht="12.75" hidden="false" customHeight="false" outlineLevel="0" collapsed="false">
      <c r="F1367" s="205"/>
      <c r="G1367" s="205"/>
    </row>
    <row r="1368" customFormat="false" ht="12.75" hidden="false" customHeight="false" outlineLevel="0" collapsed="false">
      <c r="F1368" s="205"/>
      <c r="G1368" s="205"/>
    </row>
    <row r="1369" customFormat="false" ht="12.75" hidden="false" customHeight="false" outlineLevel="0" collapsed="false">
      <c r="F1369" s="205"/>
      <c r="G1369" s="205"/>
    </row>
    <row r="1370" customFormat="false" ht="12.75" hidden="false" customHeight="false" outlineLevel="0" collapsed="false">
      <c r="F1370" s="205"/>
      <c r="G1370" s="205"/>
    </row>
    <row r="1371" customFormat="false" ht="12.75" hidden="false" customHeight="false" outlineLevel="0" collapsed="false">
      <c r="F1371" s="205"/>
      <c r="G1371" s="205"/>
    </row>
    <row r="1372" customFormat="false" ht="12.75" hidden="false" customHeight="false" outlineLevel="0" collapsed="false">
      <c r="F1372" s="205"/>
      <c r="G1372" s="205"/>
    </row>
    <row r="1373" customFormat="false" ht="12.75" hidden="false" customHeight="false" outlineLevel="0" collapsed="false">
      <c r="F1373" s="205"/>
      <c r="G1373" s="205"/>
    </row>
    <row r="1374" customFormat="false" ht="12.75" hidden="false" customHeight="false" outlineLevel="0" collapsed="false">
      <c r="F1374" s="205"/>
      <c r="G1374" s="205"/>
    </row>
    <row r="1375" customFormat="false" ht="12.75" hidden="false" customHeight="false" outlineLevel="0" collapsed="false">
      <c r="F1375" s="205"/>
      <c r="G1375" s="205"/>
    </row>
    <row r="1376" customFormat="false" ht="12.75" hidden="false" customHeight="false" outlineLevel="0" collapsed="false">
      <c r="F1376" s="205"/>
      <c r="G1376" s="205"/>
    </row>
    <row r="1377" customFormat="false" ht="12.75" hidden="false" customHeight="false" outlineLevel="0" collapsed="false">
      <c r="F1377" s="205"/>
      <c r="G1377" s="205"/>
    </row>
    <row r="1378" customFormat="false" ht="12.75" hidden="false" customHeight="false" outlineLevel="0" collapsed="false">
      <c r="F1378" s="205"/>
      <c r="G1378" s="205"/>
    </row>
    <row r="1379" customFormat="false" ht="12.75" hidden="false" customHeight="false" outlineLevel="0" collapsed="false">
      <c r="F1379" s="205"/>
      <c r="G1379" s="205"/>
    </row>
    <row r="1380" customFormat="false" ht="12.75" hidden="false" customHeight="false" outlineLevel="0" collapsed="false">
      <c r="F1380" s="205"/>
      <c r="G1380" s="205"/>
    </row>
    <row r="1381" customFormat="false" ht="12.75" hidden="false" customHeight="false" outlineLevel="0" collapsed="false">
      <c r="F1381" s="205"/>
      <c r="G1381" s="205"/>
    </row>
    <row r="1382" customFormat="false" ht="12.75" hidden="false" customHeight="false" outlineLevel="0" collapsed="false">
      <c r="F1382" s="205"/>
      <c r="G1382" s="205"/>
    </row>
    <row r="1383" customFormat="false" ht="12.75" hidden="false" customHeight="false" outlineLevel="0" collapsed="false">
      <c r="F1383" s="205"/>
      <c r="G1383" s="205"/>
    </row>
    <row r="1384" customFormat="false" ht="12.75" hidden="false" customHeight="false" outlineLevel="0" collapsed="false">
      <c r="F1384" s="205"/>
      <c r="G1384" s="205"/>
    </row>
    <row r="1385" customFormat="false" ht="12.75" hidden="false" customHeight="false" outlineLevel="0" collapsed="false">
      <c r="F1385" s="205"/>
      <c r="G1385" s="205"/>
    </row>
    <row r="1386" customFormat="false" ht="12.75" hidden="false" customHeight="false" outlineLevel="0" collapsed="false">
      <c r="F1386" s="205"/>
      <c r="G1386" s="205"/>
    </row>
    <row r="1387" customFormat="false" ht="12.75" hidden="false" customHeight="false" outlineLevel="0" collapsed="false">
      <c r="F1387" s="205"/>
      <c r="G1387" s="205"/>
    </row>
    <row r="1388" customFormat="false" ht="12.75" hidden="false" customHeight="false" outlineLevel="0" collapsed="false">
      <c r="F1388" s="205"/>
      <c r="G1388" s="205"/>
    </row>
    <row r="1389" customFormat="false" ht="12.75" hidden="false" customHeight="false" outlineLevel="0" collapsed="false">
      <c r="F1389" s="205"/>
      <c r="G1389" s="205"/>
    </row>
    <row r="1390" customFormat="false" ht="12.75" hidden="false" customHeight="false" outlineLevel="0" collapsed="false">
      <c r="F1390" s="205"/>
      <c r="G1390" s="205"/>
    </row>
    <row r="1391" customFormat="false" ht="12.75" hidden="false" customHeight="false" outlineLevel="0" collapsed="false">
      <c r="F1391" s="205"/>
      <c r="G1391" s="205"/>
    </row>
    <row r="1392" customFormat="false" ht="12.75" hidden="false" customHeight="false" outlineLevel="0" collapsed="false">
      <c r="F1392" s="205"/>
      <c r="G1392" s="205"/>
    </row>
    <row r="1393" customFormat="false" ht="12.75" hidden="false" customHeight="false" outlineLevel="0" collapsed="false">
      <c r="F1393" s="205"/>
      <c r="G1393" s="205"/>
    </row>
    <row r="1394" customFormat="false" ht="12.75" hidden="false" customHeight="false" outlineLevel="0" collapsed="false">
      <c r="F1394" s="205"/>
      <c r="G1394" s="205"/>
    </row>
    <row r="1395" customFormat="false" ht="12.75" hidden="false" customHeight="false" outlineLevel="0" collapsed="false">
      <c r="F1395" s="205"/>
      <c r="G1395" s="205"/>
    </row>
    <row r="1396" customFormat="false" ht="12.75" hidden="false" customHeight="false" outlineLevel="0" collapsed="false">
      <c r="F1396" s="205"/>
      <c r="G1396" s="205"/>
    </row>
    <row r="1397" customFormat="false" ht="12.75" hidden="false" customHeight="false" outlineLevel="0" collapsed="false">
      <c r="F1397" s="205"/>
      <c r="G1397" s="205"/>
    </row>
    <row r="1398" customFormat="false" ht="12.75" hidden="false" customHeight="false" outlineLevel="0" collapsed="false">
      <c r="F1398" s="205"/>
      <c r="G1398" s="205"/>
    </row>
    <row r="1399" customFormat="false" ht="12.75" hidden="false" customHeight="false" outlineLevel="0" collapsed="false">
      <c r="F1399" s="205"/>
      <c r="G1399" s="205"/>
    </row>
    <row r="1400" customFormat="false" ht="12.75" hidden="false" customHeight="false" outlineLevel="0" collapsed="false">
      <c r="F1400" s="205"/>
      <c r="G1400" s="205"/>
    </row>
    <row r="1401" customFormat="false" ht="12.75" hidden="false" customHeight="false" outlineLevel="0" collapsed="false">
      <c r="F1401" s="205"/>
      <c r="G1401" s="205"/>
    </row>
    <row r="1402" customFormat="false" ht="12.75" hidden="false" customHeight="false" outlineLevel="0" collapsed="false">
      <c r="F1402" s="205"/>
      <c r="G1402" s="205"/>
    </row>
    <row r="1403" customFormat="false" ht="12.75" hidden="false" customHeight="false" outlineLevel="0" collapsed="false">
      <c r="F1403" s="205"/>
      <c r="G1403" s="205"/>
    </row>
    <row r="1404" customFormat="false" ht="12.75" hidden="false" customHeight="false" outlineLevel="0" collapsed="false">
      <c r="F1404" s="205"/>
      <c r="G1404" s="205"/>
    </row>
    <row r="1405" customFormat="false" ht="12.75" hidden="false" customHeight="false" outlineLevel="0" collapsed="false">
      <c r="F1405" s="205"/>
      <c r="G1405" s="205"/>
    </row>
    <row r="1406" customFormat="false" ht="12.75" hidden="false" customHeight="false" outlineLevel="0" collapsed="false">
      <c r="F1406" s="205"/>
      <c r="G1406" s="205"/>
    </row>
    <row r="1407" customFormat="false" ht="12.75" hidden="false" customHeight="false" outlineLevel="0" collapsed="false">
      <c r="F1407" s="205"/>
      <c r="G1407" s="205"/>
    </row>
    <row r="1408" customFormat="false" ht="12.75" hidden="false" customHeight="false" outlineLevel="0" collapsed="false">
      <c r="F1408" s="205"/>
      <c r="G1408" s="205"/>
    </row>
    <row r="1409" customFormat="false" ht="12.75" hidden="false" customHeight="false" outlineLevel="0" collapsed="false">
      <c r="F1409" s="205"/>
      <c r="G1409" s="205"/>
    </row>
    <row r="1410" customFormat="false" ht="12.75" hidden="false" customHeight="false" outlineLevel="0" collapsed="false">
      <c r="F1410" s="205"/>
      <c r="G1410" s="205"/>
    </row>
    <row r="1411" customFormat="false" ht="12.75" hidden="false" customHeight="false" outlineLevel="0" collapsed="false">
      <c r="F1411" s="205"/>
      <c r="G1411" s="205"/>
    </row>
    <row r="1412" customFormat="false" ht="12.75" hidden="false" customHeight="false" outlineLevel="0" collapsed="false">
      <c r="F1412" s="205"/>
      <c r="G1412" s="205"/>
    </row>
    <row r="1413" customFormat="false" ht="12.75" hidden="false" customHeight="false" outlineLevel="0" collapsed="false">
      <c r="F1413" s="205"/>
      <c r="G1413" s="205"/>
    </row>
    <row r="1414" customFormat="false" ht="12.75" hidden="false" customHeight="false" outlineLevel="0" collapsed="false">
      <c r="F1414" s="205"/>
      <c r="G1414" s="205"/>
    </row>
    <row r="1415" customFormat="false" ht="12.75" hidden="false" customHeight="false" outlineLevel="0" collapsed="false">
      <c r="F1415" s="205"/>
      <c r="G1415" s="205"/>
    </row>
    <row r="1416" customFormat="false" ht="12.75" hidden="false" customHeight="false" outlineLevel="0" collapsed="false">
      <c r="F1416" s="205"/>
      <c r="G1416" s="205"/>
    </row>
    <row r="1417" customFormat="false" ht="12.75" hidden="false" customHeight="false" outlineLevel="0" collapsed="false">
      <c r="F1417" s="205"/>
      <c r="G1417" s="205"/>
    </row>
    <row r="1418" customFormat="false" ht="12.75" hidden="false" customHeight="false" outlineLevel="0" collapsed="false">
      <c r="F1418" s="205"/>
      <c r="G1418" s="205"/>
    </row>
    <row r="1419" customFormat="false" ht="12.75" hidden="false" customHeight="false" outlineLevel="0" collapsed="false">
      <c r="F1419" s="205"/>
      <c r="G1419" s="205"/>
    </row>
    <row r="1420" customFormat="false" ht="12.75" hidden="false" customHeight="false" outlineLevel="0" collapsed="false">
      <c r="F1420" s="205"/>
      <c r="G1420" s="205"/>
    </row>
    <row r="1421" customFormat="false" ht="12.75" hidden="false" customHeight="false" outlineLevel="0" collapsed="false">
      <c r="F1421" s="205"/>
      <c r="G1421" s="205"/>
    </row>
    <row r="1422" customFormat="false" ht="12.75" hidden="false" customHeight="false" outlineLevel="0" collapsed="false">
      <c r="F1422" s="205"/>
      <c r="G1422" s="205"/>
    </row>
    <row r="1423" customFormat="false" ht="12.75" hidden="false" customHeight="false" outlineLevel="0" collapsed="false">
      <c r="F1423" s="205"/>
      <c r="G1423" s="205"/>
    </row>
    <row r="1424" customFormat="false" ht="12.75" hidden="false" customHeight="false" outlineLevel="0" collapsed="false">
      <c r="F1424" s="205"/>
      <c r="G1424" s="205"/>
    </row>
    <row r="1425" customFormat="false" ht="12.75" hidden="false" customHeight="false" outlineLevel="0" collapsed="false">
      <c r="F1425" s="205"/>
      <c r="G1425" s="205"/>
    </row>
    <row r="1426" customFormat="false" ht="12.75" hidden="false" customHeight="false" outlineLevel="0" collapsed="false">
      <c r="F1426" s="205"/>
      <c r="G1426" s="205"/>
    </row>
    <row r="1427" customFormat="false" ht="12.75" hidden="false" customHeight="false" outlineLevel="0" collapsed="false">
      <c r="F1427" s="205"/>
      <c r="G1427" s="205"/>
    </row>
    <row r="1428" customFormat="false" ht="12.75" hidden="false" customHeight="false" outlineLevel="0" collapsed="false">
      <c r="F1428" s="205"/>
      <c r="G1428" s="205"/>
    </row>
    <row r="1429" customFormat="false" ht="12.75" hidden="false" customHeight="false" outlineLevel="0" collapsed="false">
      <c r="F1429" s="205"/>
      <c r="G1429" s="205"/>
    </row>
    <row r="1430" customFormat="false" ht="12.75" hidden="false" customHeight="false" outlineLevel="0" collapsed="false">
      <c r="F1430" s="205"/>
      <c r="G1430" s="205"/>
    </row>
    <row r="1431" customFormat="false" ht="12.75" hidden="false" customHeight="false" outlineLevel="0" collapsed="false">
      <c r="F1431" s="205"/>
      <c r="G1431" s="205"/>
    </row>
    <row r="1432" customFormat="false" ht="12.75" hidden="false" customHeight="false" outlineLevel="0" collapsed="false">
      <c r="F1432" s="205"/>
      <c r="G1432" s="205"/>
    </row>
    <row r="1433" customFormat="false" ht="12.75" hidden="false" customHeight="false" outlineLevel="0" collapsed="false">
      <c r="F1433" s="205"/>
      <c r="G1433" s="205"/>
    </row>
    <row r="1434" customFormat="false" ht="12.75" hidden="false" customHeight="false" outlineLevel="0" collapsed="false">
      <c r="F1434" s="205"/>
      <c r="G1434" s="205"/>
    </row>
    <row r="1435" customFormat="false" ht="12.75" hidden="false" customHeight="false" outlineLevel="0" collapsed="false">
      <c r="F1435" s="205"/>
      <c r="G1435" s="205"/>
    </row>
    <row r="1436" customFormat="false" ht="12.75" hidden="false" customHeight="false" outlineLevel="0" collapsed="false">
      <c r="F1436" s="205"/>
      <c r="G1436" s="205"/>
    </row>
    <row r="1437" customFormat="false" ht="12.75" hidden="false" customHeight="false" outlineLevel="0" collapsed="false">
      <c r="F1437" s="205"/>
      <c r="G1437" s="205"/>
    </row>
    <row r="1438" customFormat="false" ht="12.75" hidden="false" customHeight="false" outlineLevel="0" collapsed="false">
      <c r="F1438" s="205"/>
      <c r="G1438" s="205"/>
    </row>
    <row r="1439" customFormat="false" ht="12.75" hidden="false" customHeight="false" outlineLevel="0" collapsed="false">
      <c r="F1439" s="205"/>
      <c r="G1439" s="205"/>
    </row>
    <row r="1440" customFormat="false" ht="12.75" hidden="false" customHeight="false" outlineLevel="0" collapsed="false">
      <c r="F1440" s="205"/>
      <c r="G1440" s="205"/>
    </row>
    <row r="1441" customFormat="false" ht="12.75" hidden="false" customHeight="false" outlineLevel="0" collapsed="false">
      <c r="F1441" s="205"/>
      <c r="G1441" s="205"/>
    </row>
    <row r="1442" customFormat="false" ht="12.75" hidden="false" customHeight="false" outlineLevel="0" collapsed="false">
      <c r="F1442" s="205"/>
      <c r="G1442" s="205"/>
    </row>
    <row r="1443" customFormat="false" ht="12.75" hidden="false" customHeight="false" outlineLevel="0" collapsed="false">
      <c r="F1443" s="205"/>
      <c r="G1443" s="205"/>
    </row>
    <row r="1444" customFormat="false" ht="12.75" hidden="false" customHeight="false" outlineLevel="0" collapsed="false">
      <c r="F1444" s="205"/>
      <c r="G1444" s="205"/>
    </row>
    <row r="1445" customFormat="false" ht="12.75" hidden="false" customHeight="false" outlineLevel="0" collapsed="false">
      <c r="F1445" s="205"/>
      <c r="G1445" s="205"/>
    </row>
    <row r="1446" customFormat="false" ht="12.75" hidden="false" customHeight="false" outlineLevel="0" collapsed="false">
      <c r="F1446" s="205"/>
      <c r="G1446" s="205"/>
    </row>
    <row r="1447" customFormat="false" ht="12.75" hidden="false" customHeight="false" outlineLevel="0" collapsed="false">
      <c r="F1447" s="205"/>
      <c r="G1447" s="205"/>
    </row>
    <row r="1448" customFormat="false" ht="12.75" hidden="false" customHeight="false" outlineLevel="0" collapsed="false">
      <c r="F1448" s="205"/>
      <c r="G1448" s="205"/>
    </row>
    <row r="1449" customFormat="false" ht="12.75" hidden="false" customHeight="false" outlineLevel="0" collapsed="false">
      <c r="F1449" s="205"/>
      <c r="G1449" s="205"/>
    </row>
    <row r="1450" customFormat="false" ht="12.75" hidden="false" customHeight="false" outlineLevel="0" collapsed="false">
      <c r="F1450" s="205"/>
      <c r="G1450" s="205"/>
    </row>
    <row r="1451" customFormat="false" ht="12.75" hidden="false" customHeight="false" outlineLevel="0" collapsed="false">
      <c r="F1451" s="205"/>
      <c r="G1451" s="205"/>
    </row>
    <row r="1452" customFormat="false" ht="12.75" hidden="false" customHeight="false" outlineLevel="0" collapsed="false">
      <c r="F1452" s="205"/>
      <c r="G1452" s="205"/>
    </row>
    <row r="1453" customFormat="false" ht="12.75" hidden="false" customHeight="false" outlineLevel="0" collapsed="false">
      <c r="F1453" s="205"/>
      <c r="G1453" s="205"/>
    </row>
    <row r="1454" customFormat="false" ht="12.75" hidden="false" customHeight="false" outlineLevel="0" collapsed="false">
      <c r="F1454" s="205"/>
      <c r="G1454" s="205"/>
    </row>
    <row r="1455" customFormat="false" ht="12.75" hidden="false" customHeight="false" outlineLevel="0" collapsed="false">
      <c r="F1455" s="205"/>
      <c r="G1455" s="205"/>
    </row>
    <row r="1456" customFormat="false" ht="12.75" hidden="false" customHeight="false" outlineLevel="0" collapsed="false">
      <c r="F1456" s="205"/>
      <c r="G1456" s="205"/>
    </row>
    <row r="1457" customFormat="false" ht="12.75" hidden="false" customHeight="false" outlineLevel="0" collapsed="false">
      <c r="F1457" s="205"/>
      <c r="G1457" s="205"/>
    </row>
    <row r="1458" customFormat="false" ht="12.75" hidden="false" customHeight="false" outlineLevel="0" collapsed="false">
      <c r="F1458" s="205"/>
      <c r="G1458" s="205"/>
    </row>
    <row r="1459" customFormat="false" ht="12.75" hidden="false" customHeight="false" outlineLevel="0" collapsed="false">
      <c r="F1459" s="205"/>
      <c r="G1459" s="205"/>
    </row>
    <row r="1460" customFormat="false" ht="12.75" hidden="false" customHeight="false" outlineLevel="0" collapsed="false">
      <c r="F1460" s="205"/>
      <c r="G1460" s="205"/>
    </row>
    <row r="1461" customFormat="false" ht="12.75" hidden="false" customHeight="false" outlineLevel="0" collapsed="false">
      <c r="F1461" s="205"/>
      <c r="G1461" s="205"/>
    </row>
    <row r="1462" customFormat="false" ht="12.75" hidden="false" customHeight="false" outlineLevel="0" collapsed="false">
      <c r="F1462" s="205"/>
      <c r="G1462" s="205"/>
    </row>
    <row r="1463" customFormat="false" ht="12.75" hidden="false" customHeight="false" outlineLevel="0" collapsed="false">
      <c r="F1463" s="205"/>
      <c r="G1463" s="205"/>
    </row>
    <row r="1464" customFormat="false" ht="12.75" hidden="false" customHeight="false" outlineLevel="0" collapsed="false">
      <c r="F1464" s="205"/>
      <c r="G1464" s="205"/>
    </row>
    <row r="1465" customFormat="false" ht="12.75" hidden="false" customHeight="false" outlineLevel="0" collapsed="false">
      <c r="F1465" s="205"/>
      <c r="G1465" s="205"/>
    </row>
    <row r="1466" customFormat="false" ht="12.75" hidden="false" customHeight="false" outlineLevel="0" collapsed="false">
      <c r="F1466" s="205"/>
      <c r="G1466" s="205"/>
    </row>
    <row r="1467" customFormat="false" ht="12.75" hidden="false" customHeight="false" outlineLevel="0" collapsed="false">
      <c r="F1467" s="205"/>
      <c r="G1467" s="205"/>
    </row>
    <row r="1468" customFormat="false" ht="12.75" hidden="false" customHeight="false" outlineLevel="0" collapsed="false">
      <c r="F1468" s="205"/>
      <c r="G1468" s="205"/>
    </row>
    <row r="1469" customFormat="false" ht="12.75" hidden="false" customHeight="false" outlineLevel="0" collapsed="false">
      <c r="F1469" s="205"/>
      <c r="G1469" s="205"/>
    </row>
    <row r="1470" customFormat="false" ht="12.75" hidden="false" customHeight="false" outlineLevel="0" collapsed="false">
      <c r="F1470" s="205"/>
      <c r="G1470" s="205"/>
    </row>
    <row r="1471" customFormat="false" ht="12.75" hidden="false" customHeight="false" outlineLevel="0" collapsed="false">
      <c r="F1471" s="205"/>
      <c r="G1471" s="205"/>
    </row>
    <row r="1472" customFormat="false" ht="12.75" hidden="false" customHeight="false" outlineLevel="0" collapsed="false">
      <c r="F1472" s="205"/>
      <c r="G1472" s="205"/>
    </row>
    <row r="1473" customFormat="false" ht="12.75" hidden="false" customHeight="false" outlineLevel="0" collapsed="false">
      <c r="F1473" s="205"/>
      <c r="G1473" s="205"/>
    </row>
    <row r="1474" customFormat="false" ht="12.75" hidden="false" customHeight="false" outlineLevel="0" collapsed="false">
      <c r="F1474" s="205"/>
      <c r="G1474" s="205"/>
    </row>
    <row r="1475" customFormat="false" ht="12.75" hidden="false" customHeight="false" outlineLevel="0" collapsed="false">
      <c r="F1475" s="205"/>
      <c r="G1475" s="205"/>
    </row>
    <row r="1476" customFormat="false" ht="12.75" hidden="false" customHeight="false" outlineLevel="0" collapsed="false">
      <c r="F1476" s="205"/>
      <c r="G1476" s="205"/>
    </row>
    <row r="1477" customFormat="false" ht="12.75" hidden="false" customHeight="false" outlineLevel="0" collapsed="false">
      <c r="F1477" s="205"/>
      <c r="G1477" s="205"/>
    </row>
    <row r="1478" customFormat="false" ht="12.75" hidden="false" customHeight="false" outlineLevel="0" collapsed="false">
      <c r="F1478" s="205"/>
      <c r="G1478" s="205"/>
    </row>
    <row r="1479" customFormat="false" ht="12.75" hidden="false" customHeight="false" outlineLevel="0" collapsed="false">
      <c r="F1479" s="205"/>
      <c r="G1479" s="205"/>
    </row>
    <row r="1480" customFormat="false" ht="12.75" hidden="false" customHeight="false" outlineLevel="0" collapsed="false">
      <c r="F1480" s="205"/>
      <c r="G1480" s="205"/>
    </row>
    <row r="1481" customFormat="false" ht="12.75" hidden="false" customHeight="false" outlineLevel="0" collapsed="false">
      <c r="F1481" s="205"/>
      <c r="G1481" s="205"/>
    </row>
    <row r="1482" customFormat="false" ht="12.75" hidden="false" customHeight="false" outlineLevel="0" collapsed="false">
      <c r="F1482" s="205"/>
      <c r="G1482" s="205"/>
    </row>
    <row r="1483" customFormat="false" ht="12.75" hidden="false" customHeight="false" outlineLevel="0" collapsed="false">
      <c r="F1483" s="205"/>
      <c r="G1483" s="205"/>
    </row>
    <row r="1484" customFormat="false" ht="12.75" hidden="false" customHeight="false" outlineLevel="0" collapsed="false">
      <c r="F1484" s="205"/>
      <c r="G1484" s="205"/>
    </row>
    <row r="1485" customFormat="false" ht="12.75" hidden="false" customHeight="false" outlineLevel="0" collapsed="false">
      <c r="F1485" s="205"/>
      <c r="G1485" s="205"/>
    </row>
    <row r="1486" customFormat="false" ht="12.75" hidden="false" customHeight="false" outlineLevel="0" collapsed="false">
      <c r="F1486" s="205"/>
      <c r="G1486" s="205"/>
    </row>
    <row r="1487" customFormat="false" ht="12.75" hidden="false" customHeight="false" outlineLevel="0" collapsed="false">
      <c r="F1487" s="205"/>
      <c r="G1487" s="205"/>
    </row>
    <row r="1488" customFormat="false" ht="12.75" hidden="false" customHeight="false" outlineLevel="0" collapsed="false">
      <c r="F1488" s="205"/>
      <c r="G1488" s="205"/>
    </row>
    <row r="1489" customFormat="false" ht="12.75" hidden="false" customHeight="false" outlineLevel="0" collapsed="false">
      <c r="F1489" s="205"/>
      <c r="G1489" s="205"/>
    </row>
    <row r="1490" customFormat="false" ht="12.75" hidden="false" customHeight="false" outlineLevel="0" collapsed="false">
      <c r="F1490" s="205"/>
      <c r="G1490" s="205"/>
    </row>
    <row r="1491" customFormat="false" ht="12.75" hidden="false" customHeight="false" outlineLevel="0" collapsed="false">
      <c r="F1491" s="205"/>
      <c r="G1491" s="205"/>
    </row>
    <row r="1492" customFormat="false" ht="12.75" hidden="false" customHeight="false" outlineLevel="0" collapsed="false">
      <c r="F1492" s="205"/>
      <c r="G1492" s="205"/>
    </row>
    <row r="1493" customFormat="false" ht="12.75" hidden="false" customHeight="false" outlineLevel="0" collapsed="false">
      <c r="F1493" s="205"/>
      <c r="G1493" s="205"/>
    </row>
    <row r="1494" customFormat="false" ht="12.75" hidden="false" customHeight="false" outlineLevel="0" collapsed="false">
      <c r="F1494" s="205"/>
      <c r="G1494" s="205"/>
    </row>
    <row r="1495" customFormat="false" ht="12.75" hidden="false" customHeight="false" outlineLevel="0" collapsed="false">
      <c r="F1495" s="205"/>
      <c r="G1495" s="205"/>
    </row>
    <row r="1496" customFormat="false" ht="12.75" hidden="false" customHeight="false" outlineLevel="0" collapsed="false">
      <c r="F1496" s="205"/>
      <c r="G1496" s="205"/>
    </row>
    <row r="1497" customFormat="false" ht="12.75" hidden="false" customHeight="false" outlineLevel="0" collapsed="false">
      <c r="F1497" s="205"/>
      <c r="G1497" s="205"/>
    </row>
    <row r="1498" customFormat="false" ht="12.75" hidden="false" customHeight="false" outlineLevel="0" collapsed="false">
      <c r="F1498" s="205"/>
      <c r="G1498" s="205"/>
    </row>
    <row r="1499" customFormat="false" ht="12.75" hidden="false" customHeight="false" outlineLevel="0" collapsed="false">
      <c r="F1499" s="205"/>
      <c r="G1499" s="205"/>
    </row>
    <row r="1500" customFormat="false" ht="12.75" hidden="false" customHeight="false" outlineLevel="0" collapsed="false">
      <c r="F1500" s="205"/>
      <c r="G1500" s="205"/>
    </row>
    <row r="1501" customFormat="false" ht="12.75" hidden="false" customHeight="false" outlineLevel="0" collapsed="false">
      <c r="F1501" s="205"/>
      <c r="G1501" s="205"/>
    </row>
    <row r="1502" customFormat="false" ht="12.75" hidden="false" customHeight="false" outlineLevel="0" collapsed="false">
      <c r="F1502" s="205"/>
      <c r="G1502" s="205"/>
    </row>
    <row r="1503" customFormat="false" ht="12.75" hidden="false" customHeight="false" outlineLevel="0" collapsed="false">
      <c r="F1503" s="205"/>
      <c r="G1503" s="205"/>
    </row>
    <row r="1504" customFormat="false" ht="12.75" hidden="false" customHeight="false" outlineLevel="0" collapsed="false">
      <c r="F1504" s="205"/>
      <c r="G1504" s="205"/>
    </row>
    <row r="1505" customFormat="false" ht="12.75" hidden="false" customHeight="false" outlineLevel="0" collapsed="false">
      <c r="F1505" s="205"/>
      <c r="G1505" s="205"/>
    </row>
    <row r="1506" customFormat="false" ht="12.75" hidden="false" customHeight="false" outlineLevel="0" collapsed="false">
      <c r="F1506" s="205"/>
      <c r="G1506" s="205"/>
    </row>
    <row r="1507" customFormat="false" ht="12.75" hidden="false" customHeight="false" outlineLevel="0" collapsed="false">
      <c r="F1507" s="205"/>
      <c r="G1507" s="205"/>
    </row>
    <row r="1508" customFormat="false" ht="12.75" hidden="false" customHeight="false" outlineLevel="0" collapsed="false">
      <c r="F1508" s="205"/>
      <c r="G1508" s="205"/>
    </row>
    <row r="1509" customFormat="false" ht="12.75" hidden="false" customHeight="false" outlineLevel="0" collapsed="false">
      <c r="F1509" s="205"/>
      <c r="G1509" s="205"/>
    </row>
    <row r="1510" customFormat="false" ht="12.75" hidden="false" customHeight="false" outlineLevel="0" collapsed="false">
      <c r="F1510" s="205"/>
      <c r="G1510" s="205"/>
    </row>
    <row r="1511" customFormat="false" ht="12.75" hidden="false" customHeight="false" outlineLevel="0" collapsed="false">
      <c r="F1511" s="205"/>
      <c r="G1511" s="205"/>
    </row>
    <row r="1512" customFormat="false" ht="12.75" hidden="false" customHeight="false" outlineLevel="0" collapsed="false">
      <c r="F1512" s="205"/>
      <c r="G1512" s="205"/>
    </row>
    <row r="1513" customFormat="false" ht="12.75" hidden="false" customHeight="false" outlineLevel="0" collapsed="false">
      <c r="F1513" s="205"/>
      <c r="G1513" s="205"/>
    </row>
    <row r="1514" customFormat="false" ht="12.75" hidden="false" customHeight="false" outlineLevel="0" collapsed="false">
      <c r="F1514" s="205"/>
      <c r="G1514" s="205"/>
    </row>
    <row r="1515" customFormat="false" ht="12.75" hidden="false" customHeight="false" outlineLevel="0" collapsed="false">
      <c r="F1515" s="205"/>
      <c r="G1515" s="205"/>
    </row>
    <row r="1516" customFormat="false" ht="12.75" hidden="false" customHeight="false" outlineLevel="0" collapsed="false">
      <c r="F1516" s="205"/>
      <c r="G1516" s="205"/>
    </row>
    <row r="1517" customFormat="false" ht="12.75" hidden="false" customHeight="false" outlineLevel="0" collapsed="false">
      <c r="F1517" s="205"/>
      <c r="G1517" s="205"/>
    </row>
    <row r="1518" customFormat="false" ht="12.75" hidden="false" customHeight="false" outlineLevel="0" collapsed="false">
      <c r="F1518" s="205"/>
      <c r="G1518" s="205"/>
    </row>
    <row r="1519" customFormat="false" ht="12.75" hidden="false" customHeight="false" outlineLevel="0" collapsed="false">
      <c r="F1519" s="205"/>
      <c r="G1519" s="205"/>
    </row>
    <row r="1520" customFormat="false" ht="12.75" hidden="false" customHeight="false" outlineLevel="0" collapsed="false">
      <c r="F1520" s="205"/>
      <c r="G1520" s="205"/>
    </row>
    <row r="1521" customFormat="false" ht="12.75" hidden="false" customHeight="false" outlineLevel="0" collapsed="false">
      <c r="F1521" s="205"/>
      <c r="G1521" s="205"/>
    </row>
    <row r="1522" customFormat="false" ht="12.75" hidden="false" customHeight="false" outlineLevel="0" collapsed="false">
      <c r="F1522" s="205"/>
      <c r="G1522" s="205"/>
    </row>
    <row r="1523" customFormat="false" ht="12.75" hidden="false" customHeight="false" outlineLevel="0" collapsed="false">
      <c r="F1523" s="205"/>
      <c r="G1523" s="205"/>
    </row>
    <row r="1524" customFormat="false" ht="12.75" hidden="false" customHeight="false" outlineLevel="0" collapsed="false">
      <c r="F1524" s="205"/>
      <c r="G1524" s="205"/>
    </row>
    <row r="1525" customFormat="false" ht="12.75" hidden="false" customHeight="false" outlineLevel="0" collapsed="false">
      <c r="F1525" s="205"/>
      <c r="G1525" s="205"/>
    </row>
    <row r="1526" customFormat="false" ht="12.75" hidden="false" customHeight="false" outlineLevel="0" collapsed="false">
      <c r="F1526" s="205"/>
      <c r="G1526" s="205"/>
    </row>
    <row r="1527" customFormat="false" ht="12.75" hidden="false" customHeight="false" outlineLevel="0" collapsed="false">
      <c r="F1527" s="205"/>
      <c r="G1527" s="205"/>
    </row>
    <row r="1528" customFormat="false" ht="12.75" hidden="false" customHeight="false" outlineLevel="0" collapsed="false">
      <c r="F1528" s="205"/>
      <c r="G1528" s="205"/>
    </row>
    <row r="1529" customFormat="false" ht="12.75" hidden="false" customHeight="false" outlineLevel="0" collapsed="false">
      <c r="F1529" s="205"/>
      <c r="G1529" s="205"/>
    </row>
    <row r="1530" customFormat="false" ht="12.75" hidden="false" customHeight="false" outlineLevel="0" collapsed="false">
      <c r="F1530" s="205"/>
      <c r="G1530" s="205"/>
    </row>
    <row r="1531" customFormat="false" ht="12.75" hidden="false" customHeight="false" outlineLevel="0" collapsed="false">
      <c r="F1531" s="205"/>
      <c r="G1531" s="205"/>
    </row>
    <row r="1532" customFormat="false" ht="12.75" hidden="false" customHeight="false" outlineLevel="0" collapsed="false">
      <c r="F1532" s="205"/>
      <c r="G1532" s="205"/>
    </row>
    <row r="1533" customFormat="false" ht="12.75" hidden="false" customHeight="false" outlineLevel="0" collapsed="false">
      <c r="F1533" s="205"/>
      <c r="G1533" s="205"/>
    </row>
    <row r="1534" customFormat="false" ht="12.75" hidden="false" customHeight="false" outlineLevel="0" collapsed="false">
      <c r="F1534" s="205"/>
      <c r="G1534" s="205"/>
    </row>
    <row r="1535" customFormat="false" ht="12.75" hidden="false" customHeight="false" outlineLevel="0" collapsed="false">
      <c r="F1535" s="205"/>
      <c r="G1535" s="205"/>
    </row>
    <row r="1536" customFormat="false" ht="12.75" hidden="false" customHeight="false" outlineLevel="0" collapsed="false">
      <c r="F1536" s="205"/>
      <c r="G1536" s="205"/>
    </row>
    <row r="1537" customFormat="false" ht="12.75" hidden="false" customHeight="false" outlineLevel="0" collapsed="false">
      <c r="F1537" s="205"/>
      <c r="G1537" s="205"/>
    </row>
    <row r="1538" customFormat="false" ht="12.75" hidden="false" customHeight="false" outlineLevel="0" collapsed="false">
      <c r="F1538" s="205"/>
      <c r="G1538" s="205"/>
    </row>
    <row r="1539" customFormat="false" ht="12.75" hidden="false" customHeight="false" outlineLevel="0" collapsed="false">
      <c r="F1539" s="205"/>
      <c r="G1539" s="205"/>
    </row>
    <row r="1540" customFormat="false" ht="12.75" hidden="false" customHeight="false" outlineLevel="0" collapsed="false">
      <c r="F1540" s="205"/>
      <c r="G1540" s="205"/>
    </row>
    <row r="1541" customFormat="false" ht="12.75" hidden="false" customHeight="false" outlineLevel="0" collapsed="false">
      <c r="F1541" s="205"/>
      <c r="G1541" s="205"/>
    </row>
    <row r="1542" customFormat="false" ht="12.75" hidden="false" customHeight="false" outlineLevel="0" collapsed="false">
      <c r="F1542" s="205"/>
      <c r="G1542" s="205"/>
    </row>
    <row r="1543" customFormat="false" ht="12.75" hidden="false" customHeight="false" outlineLevel="0" collapsed="false">
      <c r="F1543" s="205"/>
      <c r="G1543" s="205"/>
    </row>
    <row r="1544" customFormat="false" ht="12.75" hidden="false" customHeight="false" outlineLevel="0" collapsed="false">
      <c r="F1544" s="205"/>
      <c r="G1544" s="205"/>
    </row>
    <row r="1545" customFormat="false" ht="12.75" hidden="false" customHeight="false" outlineLevel="0" collapsed="false">
      <c r="F1545" s="205"/>
      <c r="G1545" s="205"/>
    </row>
    <row r="1546" customFormat="false" ht="12.75" hidden="false" customHeight="false" outlineLevel="0" collapsed="false">
      <c r="F1546" s="205"/>
      <c r="G1546" s="205"/>
    </row>
    <row r="1547" customFormat="false" ht="12.75" hidden="false" customHeight="false" outlineLevel="0" collapsed="false">
      <c r="F1547" s="205"/>
      <c r="G1547" s="205"/>
    </row>
    <row r="1548" customFormat="false" ht="12.75" hidden="false" customHeight="false" outlineLevel="0" collapsed="false">
      <c r="F1548" s="205"/>
      <c r="G1548" s="205"/>
    </row>
    <row r="1549" customFormat="false" ht="12.75" hidden="false" customHeight="false" outlineLevel="0" collapsed="false">
      <c r="F1549" s="205"/>
      <c r="G1549" s="205"/>
    </row>
    <row r="1550" customFormat="false" ht="12.75" hidden="false" customHeight="false" outlineLevel="0" collapsed="false">
      <c r="F1550" s="205"/>
      <c r="G1550" s="205"/>
    </row>
    <row r="1551" customFormat="false" ht="12.75" hidden="false" customHeight="false" outlineLevel="0" collapsed="false">
      <c r="F1551" s="205"/>
      <c r="G1551" s="205"/>
    </row>
    <row r="1552" customFormat="false" ht="12.75" hidden="false" customHeight="false" outlineLevel="0" collapsed="false">
      <c r="F1552" s="205"/>
      <c r="G1552" s="205"/>
    </row>
    <row r="1553" customFormat="false" ht="12.75" hidden="false" customHeight="false" outlineLevel="0" collapsed="false">
      <c r="F1553" s="205"/>
      <c r="G1553" s="205"/>
    </row>
    <row r="1554" customFormat="false" ht="12.75" hidden="false" customHeight="false" outlineLevel="0" collapsed="false">
      <c r="F1554" s="205"/>
      <c r="G1554" s="205"/>
    </row>
    <row r="1555" customFormat="false" ht="12.75" hidden="false" customHeight="false" outlineLevel="0" collapsed="false">
      <c r="F1555" s="205"/>
      <c r="G1555" s="205"/>
    </row>
    <row r="1556" customFormat="false" ht="12.75" hidden="false" customHeight="false" outlineLevel="0" collapsed="false">
      <c r="F1556" s="205"/>
      <c r="G1556" s="205"/>
    </row>
    <row r="1557" customFormat="false" ht="12.75" hidden="false" customHeight="false" outlineLevel="0" collapsed="false">
      <c r="F1557" s="205"/>
      <c r="G1557" s="205"/>
    </row>
    <row r="1558" customFormat="false" ht="12.75" hidden="false" customHeight="false" outlineLevel="0" collapsed="false">
      <c r="F1558" s="205"/>
      <c r="G1558" s="205"/>
    </row>
    <row r="1559" customFormat="false" ht="12.75" hidden="false" customHeight="false" outlineLevel="0" collapsed="false">
      <c r="F1559" s="205"/>
      <c r="G1559" s="205"/>
    </row>
    <row r="1560" customFormat="false" ht="12.75" hidden="false" customHeight="false" outlineLevel="0" collapsed="false">
      <c r="F1560" s="205"/>
      <c r="G1560" s="205"/>
    </row>
    <row r="1561" customFormat="false" ht="12.75" hidden="false" customHeight="false" outlineLevel="0" collapsed="false">
      <c r="F1561" s="205"/>
      <c r="G1561" s="205"/>
    </row>
    <row r="1562" customFormat="false" ht="12.75" hidden="false" customHeight="false" outlineLevel="0" collapsed="false">
      <c r="F1562" s="205"/>
      <c r="G1562" s="205"/>
    </row>
    <row r="1563" customFormat="false" ht="12.75" hidden="false" customHeight="false" outlineLevel="0" collapsed="false">
      <c r="F1563" s="205"/>
      <c r="G1563" s="205"/>
    </row>
    <row r="1564" customFormat="false" ht="12.75" hidden="false" customHeight="false" outlineLevel="0" collapsed="false">
      <c r="F1564" s="205"/>
      <c r="G1564" s="205"/>
    </row>
    <row r="1565" customFormat="false" ht="12.75" hidden="false" customHeight="false" outlineLevel="0" collapsed="false">
      <c r="F1565" s="205"/>
      <c r="G1565" s="205"/>
    </row>
    <row r="1566" customFormat="false" ht="12.75" hidden="false" customHeight="false" outlineLevel="0" collapsed="false">
      <c r="F1566" s="205"/>
      <c r="G1566" s="205"/>
    </row>
    <row r="1567" customFormat="false" ht="12.75" hidden="false" customHeight="false" outlineLevel="0" collapsed="false">
      <c r="F1567" s="205"/>
      <c r="G1567" s="205"/>
    </row>
    <row r="1568" customFormat="false" ht="12.75" hidden="false" customHeight="false" outlineLevel="0" collapsed="false">
      <c r="F1568" s="205"/>
      <c r="G1568" s="205"/>
    </row>
    <row r="1569" customFormat="false" ht="12.75" hidden="false" customHeight="false" outlineLevel="0" collapsed="false">
      <c r="F1569" s="205"/>
      <c r="G1569" s="205"/>
    </row>
    <row r="1570" customFormat="false" ht="12.75" hidden="false" customHeight="false" outlineLevel="0" collapsed="false">
      <c r="F1570" s="205"/>
      <c r="G1570" s="205"/>
    </row>
    <row r="1571" customFormat="false" ht="12.75" hidden="false" customHeight="false" outlineLevel="0" collapsed="false">
      <c r="F1571" s="205"/>
      <c r="G1571" s="205"/>
    </row>
    <row r="1572" customFormat="false" ht="12.75" hidden="false" customHeight="false" outlineLevel="0" collapsed="false">
      <c r="F1572" s="205"/>
      <c r="G1572" s="205"/>
    </row>
    <row r="1573" customFormat="false" ht="12.75" hidden="false" customHeight="false" outlineLevel="0" collapsed="false">
      <c r="F1573" s="205"/>
      <c r="G1573" s="205"/>
    </row>
    <row r="1574" customFormat="false" ht="12.75" hidden="false" customHeight="false" outlineLevel="0" collapsed="false">
      <c r="F1574" s="205"/>
      <c r="G1574" s="205"/>
    </row>
    <row r="1575" customFormat="false" ht="12.75" hidden="false" customHeight="false" outlineLevel="0" collapsed="false">
      <c r="F1575" s="205"/>
      <c r="G1575" s="205"/>
    </row>
    <row r="1576" customFormat="false" ht="12.75" hidden="false" customHeight="false" outlineLevel="0" collapsed="false">
      <c r="F1576" s="205"/>
      <c r="G1576" s="205"/>
    </row>
    <row r="1577" customFormat="false" ht="12.75" hidden="false" customHeight="false" outlineLevel="0" collapsed="false">
      <c r="F1577" s="205"/>
      <c r="G1577" s="205"/>
    </row>
    <row r="1578" customFormat="false" ht="12.75" hidden="false" customHeight="false" outlineLevel="0" collapsed="false">
      <c r="F1578" s="205"/>
      <c r="G1578" s="205"/>
    </row>
    <row r="1579" customFormat="false" ht="12.75" hidden="false" customHeight="false" outlineLevel="0" collapsed="false">
      <c r="F1579" s="205"/>
      <c r="G1579" s="205"/>
    </row>
    <row r="1580" customFormat="false" ht="12.75" hidden="false" customHeight="false" outlineLevel="0" collapsed="false">
      <c r="F1580" s="205"/>
      <c r="G1580" s="205"/>
    </row>
    <row r="1581" customFormat="false" ht="12.75" hidden="false" customHeight="false" outlineLevel="0" collapsed="false">
      <c r="F1581" s="205"/>
      <c r="G1581" s="205"/>
    </row>
    <row r="1582" customFormat="false" ht="12.75" hidden="false" customHeight="false" outlineLevel="0" collapsed="false">
      <c r="F1582" s="205"/>
      <c r="G1582" s="205"/>
    </row>
    <row r="1583" customFormat="false" ht="12.75" hidden="false" customHeight="false" outlineLevel="0" collapsed="false">
      <c r="F1583" s="205"/>
      <c r="G1583" s="205"/>
    </row>
    <row r="1584" customFormat="false" ht="12.75" hidden="false" customHeight="false" outlineLevel="0" collapsed="false">
      <c r="F1584" s="205"/>
      <c r="G1584" s="205"/>
    </row>
    <row r="1585" customFormat="false" ht="12.75" hidden="false" customHeight="false" outlineLevel="0" collapsed="false">
      <c r="F1585" s="205"/>
      <c r="G1585" s="205"/>
    </row>
    <row r="1586" customFormat="false" ht="12.75" hidden="false" customHeight="false" outlineLevel="0" collapsed="false">
      <c r="F1586" s="205"/>
      <c r="G1586" s="205"/>
    </row>
    <row r="1587" customFormat="false" ht="12.75" hidden="false" customHeight="false" outlineLevel="0" collapsed="false">
      <c r="F1587" s="205"/>
      <c r="G1587" s="205"/>
    </row>
    <row r="1588" customFormat="false" ht="12.75" hidden="false" customHeight="false" outlineLevel="0" collapsed="false">
      <c r="F1588" s="205"/>
      <c r="G1588" s="205"/>
    </row>
    <row r="1589" customFormat="false" ht="12.75" hidden="false" customHeight="false" outlineLevel="0" collapsed="false">
      <c r="F1589" s="205"/>
      <c r="G1589" s="205"/>
    </row>
    <row r="1590" customFormat="false" ht="12.75" hidden="false" customHeight="false" outlineLevel="0" collapsed="false">
      <c r="F1590" s="205"/>
      <c r="G1590" s="205"/>
    </row>
    <row r="1591" customFormat="false" ht="12.75" hidden="false" customHeight="false" outlineLevel="0" collapsed="false">
      <c r="F1591" s="205"/>
      <c r="G1591" s="205"/>
    </row>
    <row r="1592" customFormat="false" ht="12.75" hidden="false" customHeight="false" outlineLevel="0" collapsed="false">
      <c r="F1592" s="205"/>
      <c r="G1592" s="205"/>
    </row>
    <row r="1593" customFormat="false" ht="12.75" hidden="false" customHeight="false" outlineLevel="0" collapsed="false">
      <c r="F1593" s="205"/>
      <c r="G1593" s="205"/>
    </row>
    <row r="1594" customFormat="false" ht="12.75" hidden="false" customHeight="false" outlineLevel="0" collapsed="false">
      <c r="F1594" s="205"/>
      <c r="G1594" s="205"/>
    </row>
    <row r="1595" customFormat="false" ht="12.75" hidden="false" customHeight="false" outlineLevel="0" collapsed="false">
      <c r="F1595" s="205"/>
      <c r="G1595" s="205"/>
    </row>
    <row r="1596" customFormat="false" ht="12.75" hidden="false" customHeight="false" outlineLevel="0" collapsed="false">
      <c r="F1596" s="205"/>
      <c r="G1596" s="205"/>
    </row>
    <row r="1597" customFormat="false" ht="12.75" hidden="false" customHeight="false" outlineLevel="0" collapsed="false">
      <c r="F1597" s="205"/>
      <c r="G1597" s="205"/>
    </row>
    <row r="1598" customFormat="false" ht="12.75" hidden="false" customHeight="false" outlineLevel="0" collapsed="false">
      <c r="F1598" s="205"/>
      <c r="G1598" s="205"/>
    </row>
    <row r="1599" customFormat="false" ht="12.75" hidden="false" customHeight="false" outlineLevel="0" collapsed="false">
      <c r="F1599" s="205"/>
      <c r="G1599" s="205"/>
    </row>
    <row r="1600" customFormat="false" ht="12.75" hidden="false" customHeight="false" outlineLevel="0" collapsed="false">
      <c r="F1600" s="205"/>
      <c r="G1600" s="205"/>
    </row>
    <row r="1601" customFormat="false" ht="12.75" hidden="false" customHeight="false" outlineLevel="0" collapsed="false">
      <c r="F1601" s="205"/>
      <c r="G1601" s="205"/>
    </row>
    <row r="1602" customFormat="false" ht="12.75" hidden="false" customHeight="false" outlineLevel="0" collapsed="false">
      <c r="F1602" s="205"/>
      <c r="G1602" s="205"/>
    </row>
    <row r="1603" customFormat="false" ht="12.75" hidden="false" customHeight="false" outlineLevel="0" collapsed="false">
      <c r="F1603" s="205"/>
      <c r="G1603" s="205"/>
    </row>
    <row r="1604" customFormat="false" ht="12.75" hidden="false" customHeight="false" outlineLevel="0" collapsed="false">
      <c r="F1604" s="205"/>
      <c r="G1604" s="205"/>
    </row>
    <row r="1605" customFormat="false" ht="12.75" hidden="false" customHeight="false" outlineLevel="0" collapsed="false">
      <c r="F1605" s="205"/>
      <c r="G1605" s="205"/>
    </row>
    <row r="1606" customFormat="false" ht="12.75" hidden="false" customHeight="false" outlineLevel="0" collapsed="false">
      <c r="F1606" s="205"/>
      <c r="G1606" s="205"/>
    </row>
    <row r="1607" customFormat="false" ht="12.75" hidden="false" customHeight="false" outlineLevel="0" collapsed="false">
      <c r="F1607" s="205"/>
      <c r="G1607" s="205"/>
    </row>
    <row r="1608" customFormat="false" ht="12.75" hidden="false" customHeight="false" outlineLevel="0" collapsed="false">
      <c r="F1608" s="205"/>
      <c r="G1608" s="205"/>
    </row>
    <row r="1609" customFormat="false" ht="12.75" hidden="false" customHeight="false" outlineLevel="0" collapsed="false">
      <c r="F1609" s="205"/>
      <c r="G1609" s="205"/>
    </row>
    <row r="1610" customFormat="false" ht="12.75" hidden="false" customHeight="false" outlineLevel="0" collapsed="false">
      <c r="F1610" s="205"/>
      <c r="G1610" s="205"/>
    </row>
    <row r="1611" customFormat="false" ht="12.75" hidden="false" customHeight="false" outlineLevel="0" collapsed="false">
      <c r="F1611" s="205"/>
      <c r="G1611" s="205"/>
    </row>
    <row r="1612" customFormat="false" ht="12.75" hidden="false" customHeight="false" outlineLevel="0" collapsed="false">
      <c r="F1612" s="205"/>
      <c r="G1612" s="205"/>
    </row>
    <row r="1613" customFormat="false" ht="12.75" hidden="false" customHeight="false" outlineLevel="0" collapsed="false">
      <c r="F1613" s="205"/>
      <c r="G1613" s="205"/>
    </row>
    <row r="1614" customFormat="false" ht="12.75" hidden="false" customHeight="false" outlineLevel="0" collapsed="false">
      <c r="F1614" s="205"/>
      <c r="G1614" s="205"/>
    </row>
    <row r="1615" customFormat="false" ht="12.75" hidden="false" customHeight="false" outlineLevel="0" collapsed="false">
      <c r="F1615" s="205"/>
      <c r="G1615" s="205"/>
    </row>
    <row r="1616" customFormat="false" ht="12.75" hidden="false" customHeight="false" outlineLevel="0" collapsed="false">
      <c r="F1616" s="205"/>
      <c r="G1616" s="205"/>
    </row>
    <row r="1617" customFormat="false" ht="12.75" hidden="false" customHeight="false" outlineLevel="0" collapsed="false">
      <c r="F1617" s="205"/>
      <c r="G1617" s="205"/>
    </row>
    <row r="1618" customFormat="false" ht="12.75" hidden="false" customHeight="false" outlineLevel="0" collapsed="false">
      <c r="F1618" s="205"/>
      <c r="G1618" s="205"/>
    </row>
    <row r="1619" customFormat="false" ht="12.75" hidden="false" customHeight="false" outlineLevel="0" collapsed="false">
      <c r="F1619" s="205"/>
      <c r="G1619" s="205"/>
    </row>
    <row r="1620" customFormat="false" ht="12.75" hidden="false" customHeight="false" outlineLevel="0" collapsed="false">
      <c r="F1620" s="205"/>
      <c r="G1620" s="205"/>
    </row>
    <row r="1621" customFormat="false" ht="12.75" hidden="false" customHeight="false" outlineLevel="0" collapsed="false">
      <c r="F1621" s="205"/>
      <c r="G1621" s="205"/>
    </row>
    <row r="1622" customFormat="false" ht="12.75" hidden="false" customHeight="false" outlineLevel="0" collapsed="false">
      <c r="F1622" s="205"/>
      <c r="G1622" s="205"/>
    </row>
    <row r="1623" customFormat="false" ht="12.75" hidden="false" customHeight="false" outlineLevel="0" collapsed="false">
      <c r="F1623" s="205"/>
      <c r="G1623" s="205"/>
    </row>
    <row r="1624" customFormat="false" ht="12.75" hidden="false" customHeight="false" outlineLevel="0" collapsed="false">
      <c r="F1624" s="205"/>
      <c r="G1624" s="205"/>
    </row>
    <row r="1625" customFormat="false" ht="12.75" hidden="false" customHeight="false" outlineLevel="0" collapsed="false">
      <c r="F1625" s="205"/>
      <c r="G1625" s="205"/>
    </row>
    <row r="1626" customFormat="false" ht="12.75" hidden="false" customHeight="false" outlineLevel="0" collapsed="false">
      <c r="F1626" s="205"/>
      <c r="G1626" s="205"/>
    </row>
    <row r="1627" customFormat="false" ht="12.75" hidden="false" customHeight="false" outlineLevel="0" collapsed="false">
      <c r="F1627" s="205"/>
      <c r="G1627" s="205"/>
    </row>
    <row r="1628" customFormat="false" ht="12.75" hidden="false" customHeight="false" outlineLevel="0" collapsed="false">
      <c r="F1628" s="205"/>
      <c r="G1628" s="205"/>
    </row>
    <row r="1629" customFormat="false" ht="12.75" hidden="false" customHeight="false" outlineLevel="0" collapsed="false">
      <c r="F1629" s="205"/>
      <c r="G1629" s="205"/>
    </row>
    <row r="1630" customFormat="false" ht="12.75" hidden="false" customHeight="false" outlineLevel="0" collapsed="false">
      <c r="F1630" s="205"/>
      <c r="G1630" s="205"/>
    </row>
    <row r="1631" customFormat="false" ht="12.75" hidden="false" customHeight="false" outlineLevel="0" collapsed="false">
      <c r="F1631" s="205"/>
      <c r="G1631" s="205"/>
    </row>
    <row r="1632" customFormat="false" ht="12.75" hidden="false" customHeight="false" outlineLevel="0" collapsed="false">
      <c r="F1632" s="205"/>
      <c r="G1632" s="205"/>
    </row>
    <row r="1633" customFormat="false" ht="12.75" hidden="false" customHeight="false" outlineLevel="0" collapsed="false">
      <c r="F1633" s="205"/>
      <c r="G1633" s="205"/>
    </row>
    <row r="1634" customFormat="false" ht="12.75" hidden="false" customHeight="false" outlineLevel="0" collapsed="false">
      <c r="F1634" s="205"/>
      <c r="G1634" s="205"/>
    </row>
    <row r="1635" customFormat="false" ht="12.75" hidden="false" customHeight="false" outlineLevel="0" collapsed="false">
      <c r="F1635" s="205"/>
      <c r="G1635" s="205"/>
    </row>
    <row r="1636" customFormat="false" ht="12.75" hidden="false" customHeight="false" outlineLevel="0" collapsed="false">
      <c r="F1636" s="205"/>
      <c r="G1636" s="205"/>
    </row>
    <row r="1637" customFormat="false" ht="12.75" hidden="false" customHeight="false" outlineLevel="0" collapsed="false">
      <c r="F1637" s="205"/>
      <c r="G1637" s="205"/>
    </row>
    <row r="1638" customFormat="false" ht="12.75" hidden="false" customHeight="false" outlineLevel="0" collapsed="false">
      <c r="F1638" s="205"/>
      <c r="G1638" s="205"/>
    </row>
    <row r="1639" customFormat="false" ht="12.75" hidden="false" customHeight="false" outlineLevel="0" collapsed="false">
      <c r="F1639" s="205"/>
      <c r="G1639" s="205"/>
    </row>
    <row r="1640" customFormat="false" ht="12.75" hidden="false" customHeight="false" outlineLevel="0" collapsed="false">
      <c r="F1640" s="205"/>
      <c r="G1640" s="205"/>
    </row>
    <row r="1641" customFormat="false" ht="12.75" hidden="false" customHeight="false" outlineLevel="0" collapsed="false">
      <c r="F1641" s="205"/>
      <c r="G1641" s="205"/>
    </row>
    <row r="1642" customFormat="false" ht="12.75" hidden="false" customHeight="false" outlineLevel="0" collapsed="false">
      <c r="F1642" s="205"/>
      <c r="G1642" s="205"/>
    </row>
    <row r="1643" customFormat="false" ht="12.75" hidden="false" customHeight="false" outlineLevel="0" collapsed="false">
      <c r="F1643" s="205"/>
      <c r="G1643" s="205"/>
    </row>
    <row r="1644" customFormat="false" ht="12.75" hidden="false" customHeight="false" outlineLevel="0" collapsed="false">
      <c r="F1644" s="205"/>
      <c r="G1644" s="205"/>
    </row>
    <row r="1645" customFormat="false" ht="12.75" hidden="false" customHeight="false" outlineLevel="0" collapsed="false">
      <c r="F1645" s="205"/>
      <c r="G1645" s="205"/>
    </row>
    <row r="1646" customFormat="false" ht="12.75" hidden="false" customHeight="false" outlineLevel="0" collapsed="false">
      <c r="F1646" s="205"/>
      <c r="G1646" s="205"/>
    </row>
    <row r="1647" customFormat="false" ht="12.75" hidden="false" customHeight="false" outlineLevel="0" collapsed="false">
      <c r="F1647" s="205"/>
      <c r="G1647" s="205"/>
    </row>
    <row r="1648" customFormat="false" ht="12.75" hidden="false" customHeight="false" outlineLevel="0" collapsed="false">
      <c r="F1648" s="205"/>
      <c r="G1648" s="205"/>
    </row>
    <row r="1649" customFormat="false" ht="12.75" hidden="false" customHeight="false" outlineLevel="0" collapsed="false">
      <c r="F1649" s="205"/>
      <c r="G1649" s="205"/>
    </row>
    <row r="1650" customFormat="false" ht="12.75" hidden="false" customHeight="false" outlineLevel="0" collapsed="false">
      <c r="F1650" s="205"/>
      <c r="G1650" s="205"/>
    </row>
    <row r="1651" customFormat="false" ht="12.75" hidden="false" customHeight="false" outlineLevel="0" collapsed="false">
      <c r="F1651" s="205"/>
      <c r="G1651" s="205"/>
    </row>
    <row r="1652" customFormat="false" ht="12.75" hidden="false" customHeight="false" outlineLevel="0" collapsed="false">
      <c r="F1652" s="205"/>
      <c r="G1652" s="205"/>
    </row>
    <row r="1653" customFormat="false" ht="12.75" hidden="false" customHeight="false" outlineLevel="0" collapsed="false">
      <c r="F1653" s="205"/>
      <c r="G1653" s="205"/>
    </row>
    <row r="1654" customFormat="false" ht="12.75" hidden="false" customHeight="false" outlineLevel="0" collapsed="false">
      <c r="F1654" s="205"/>
      <c r="G1654" s="205"/>
    </row>
    <row r="1655" customFormat="false" ht="12.75" hidden="false" customHeight="false" outlineLevel="0" collapsed="false">
      <c r="F1655" s="205"/>
      <c r="G1655" s="205"/>
    </row>
    <row r="1656" customFormat="false" ht="12.75" hidden="false" customHeight="false" outlineLevel="0" collapsed="false">
      <c r="F1656" s="205"/>
      <c r="G1656" s="205"/>
    </row>
    <row r="1657" customFormat="false" ht="12.75" hidden="false" customHeight="false" outlineLevel="0" collapsed="false">
      <c r="F1657" s="205"/>
      <c r="G1657" s="205"/>
    </row>
    <row r="1658" customFormat="false" ht="12.75" hidden="false" customHeight="false" outlineLevel="0" collapsed="false">
      <c r="F1658" s="205"/>
      <c r="G1658" s="205"/>
    </row>
    <row r="1659" customFormat="false" ht="12.75" hidden="false" customHeight="false" outlineLevel="0" collapsed="false">
      <c r="F1659" s="205"/>
      <c r="G1659" s="205"/>
    </row>
    <row r="1660" customFormat="false" ht="12.75" hidden="false" customHeight="false" outlineLevel="0" collapsed="false">
      <c r="F1660" s="205"/>
      <c r="G1660" s="205"/>
    </row>
    <row r="1661" customFormat="false" ht="12.75" hidden="false" customHeight="false" outlineLevel="0" collapsed="false">
      <c r="F1661" s="205"/>
      <c r="G1661" s="205"/>
    </row>
    <row r="1662" customFormat="false" ht="12.75" hidden="false" customHeight="false" outlineLevel="0" collapsed="false">
      <c r="F1662" s="205"/>
      <c r="G1662" s="205"/>
    </row>
    <row r="1663" customFormat="false" ht="12.75" hidden="false" customHeight="false" outlineLevel="0" collapsed="false">
      <c r="F1663" s="205"/>
      <c r="G1663" s="205"/>
    </row>
    <row r="1664" customFormat="false" ht="12.75" hidden="false" customHeight="false" outlineLevel="0" collapsed="false">
      <c r="F1664" s="205"/>
      <c r="G1664" s="205"/>
    </row>
    <row r="1665" customFormat="false" ht="12.75" hidden="false" customHeight="false" outlineLevel="0" collapsed="false">
      <c r="F1665" s="205"/>
      <c r="G1665" s="205"/>
    </row>
    <row r="1666" customFormat="false" ht="12.75" hidden="false" customHeight="false" outlineLevel="0" collapsed="false">
      <c r="F1666" s="205"/>
      <c r="G1666" s="205"/>
    </row>
    <row r="1667" customFormat="false" ht="12.75" hidden="false" customHeight="false" outlineLevel="0" collapsed="false">
      <c r="F1667" s="205"/>
      <c r="G1667" s="205"/>
    </row>
    <row r="1668" customFormat="false" ht="12.75" hidden="false" customHeight="false" outlineLevel="0" collapsed="false">
      <c r="F1668" s="205"/>
      <c r="G1668" s="205"/>
    </row>
    <row r="1669" customFormat="false" ht="12.75" hidden="false" customHeight="false" outlineLevel="0" collapsed="false">
      <c r="F1669" s="205"/>
      <c r="G1669" s="205"/>
    </row>
    <row r="1670" customFormat="false" ht="12.75" hidden="false" customHeight="false" outlineLevel="0" collapsed="false">
      <c r="F1670" s="205"/>
      <c r="G1670" s="205"/>
    </row>
    <row r="1671" customFormat="false" ht="12.75" hidden="false" customHeight="false" outlineLevel="0" collapsed="false">
      <c r="F1671" s="205"/>
      <c r="G1671" s="205"/>
    </row>
    <row r="1672" customFormat="false" ht="12.75" hidden="false" customHeight="false" outlineLevel="0" collapsed="false">
      <c r="F1672" s="205"/>
      <c r="G1672" s="205"/>
    </row>
    <row r="1673" customFormat="false" ht="12.75" hidden="false" customHeight="false" outlineLevel="0" collapsed="false">
      <c r="F1673" s="205"/>
      <c r="G1673" s="205"/>
    </row>
    <row r="1674" customFormat="false" ht="12.75" hidden="false" customHeight="false" outlineLevel="0" collapsed="false">
      <c r="F1674" s="205"/>
      <c r="G1674" s="205"/>
    </row>
    <row r="1675" customFormat="false" ht="12.75" hidden="false" customHeight="false" outlineLevel="0" collapsed="false">
      <c r="F1675" s="205"/>
      <c r="G1675" s="205"/>
    </row>
    <row r="1676" customFormat="false" ht="12.75" hidden="false" customHeight="false" outlineLevel="0" collapsed="false">
      <c r="F1676" s="205"/>
      <c r="G1676" s="205"/>
    </row>
    <row r="1677" customFormat="false" ht="12.75" hidden="false" customHeight="false" outlineLevel="0" collapsed="false">
      <c r="F1677" s="205"/>
      <c r="G1677" s="205"/>
    </row>
    <row r="1678" customFormat="false" ht="12.75" hidden="false" customHeight="false" outlineLevel="0" collapsed="false">
      <c r="F1678" s="205"/>
      <c r="G1678" s="205"/>
    </row>
    <row r="1679" customFormat="false" ht="12.75" hidden="false" customHeight="false" outlineLevel="0" collapsed="false">
      <c r="F1679" s="205"/>
      <c r="G1679" s="205"/>
    </row>
    <row r="1680" customFormat="false" ht="12.75" hidden="false" customHeight="false" outlineLevel="0" collapsed="false">
      <c r="F1680" s="205"/>
      <c r="G1680" s="205"/>
    </row>
    <row r="1681" customFormat="false" ht="12.75" hidden="false" customHeight="false" outlineLevel="0" collapsed="false">
      <c r="F1681" s="205"/>
      <c r="G1681" s="205"/>
    </row>
    <row r="1682" customFormat="false" ht="12.75" hidden="false" customHeight="false" outlineLevel="0" collapsed="false">
      <c r="F1682" s="205"/>
      <c r="G1682" s="205"/>
    </row>
    <row r="1683" customFormat="false" ht="12.75" hidden="false" customHeight="false" outlineLevel="0" collapsed="false">
      <c r="F1683" s="205"/>
      <c r="G1683" s="205"/>
    </row>
    <row r="1684" customFormat="false" ht="12.75" hidden="false" customHeight="false" outlineLevel="0" collapsed="false">
      <c r="F1684" s="205"/>
      <c r="G1684" s="205"/>
    </row>
    <row r="1685" customFormat="false" ht="12.75" hidden="false" customHeight="false" outlineLevel="0" collapsed="false">
      <c r="F1685" s="205"/>
      <c r="G1685" s="205"/>
    </row>
    <row r="1686" customFormat="false" ht="12.75" hidden="false" customHeight="false" outlineLevel="0" collapsed="false">
      <c r="F1686" s="205"/>
      <c r="G1686" s="205"/>
    </row>
    <row r="1687" customFormat="false" ht="12.75" hidden="false" customHeight="false" outlineLevel="0" collapsed="false">
      <c r="F1687" s="205"/>
      <c r="G1687" s="205"/>
    </row>
    <row r="1688" customFormat="false" ht="12.75" hidden="false" customHeight="false" outlineLevel="0" collapsed="false">
      <c r="F1688" s="205"/>
      <c r="G1688" s="205"/>
    </row>
    <row r="1689" customFormat="false" ht="12.75" hidden="false" customHeight="false" outlineLevel="0" collapsed="false">
      <c r="F1689" s="205"/>
      <c r="G1689" s="205"/>
    </row>
    <row r="1690" customFormat="false" ht="12.75" hidden="false" customHeight="false" outlineLevel="0" collapsed="false">
      <c r="F1690" s="205"/>
      <c r="G1690" s="205"/>
    </row>
    <row r="1691" customFormat="false" ht="12.75" hidden="false" customHeight="false" outlineLevel="0" collapsed="false">
      <c r="F1691" s="205"/>
      <c r="G1691" s="205"/>
    </row>
    <row r="1692" customFormat="false" ht="12.75" hidden="false" customHeight="false" outlineLevel="0" collapsed="false">
      <c r="F1692" s="205"/>
      <c r="G1692" s="205"/>
    </row>
    <row r="1693" customFormat="false" ht="12.75" hidden="false" customHeight="false" outlineLevel="0" collapsed="false">
      <c r="F1693" s="205"/>
      <c r="G1693" s="205"/>
    </row>
    <row r="1694" customFormat="false" ht="12.75" hidden="false" customHeight="false" outlineLevel="0" collapsed="false">
      <c r="F1694" s="205"/>
      <c r="G1694" s="205"/>
    </row>
    <row r="1695" customFormat="false" ht="12.75" hidden="false" customHeight="false" outlineLevel="0" collapsed="false">
      <c r="F1695" s="205"/>
      <c r="G1695" s="205"/>
    </row>
    <row r="1696" customFormat="false" ht="12.75" hidden="false" customHeight="false" outlineLevel="0" collapsed="false">
      <c r="F1696" s="205"/>
      <c r="G1696" s="205"/>
    </row>
    <row r="1697" customFormat="false" ht="12.75" hidden="false" customHeight="false" outlineLevel="0" collapsed="false">
      <c r="F1697" s="205"/>
      <c r="G1697" s="205"/>
    </row>
    <row r="1698" customFormat="false" ht="12.75" hidden="false" customHeight="false" outlineLevel="0" collapsed="false">
      <c r="F1698" s="205"/>
      <c r="G1698" s="205"/>
    </row>
    <row r="1699" customFormat="false" ht="12.75" hidden="false" customHeight="false" outlineLevel="0" collapsed="false">
      <c r="F1699" s="205"/>
      <c r="G1699" s="205"/>
    </row>
    <row r="1700" customFormat="false" ht="12.75" hidden="false" customHeight="false" outlineLevel="0" collapsed="false">
      <c r="F1700" s="205"/>
      <c r="G1700" s="205"/>
    </row>
    <row r="1701" customFormat="false" ht="12.75" hidden="false" customHeight="false" outlineLevel="0" collapsed="false">
      <c r="F1701" s="205"/>
      <c r="G1701" s="205"/>
    </row>
    <row r="1702" customFormat="false" ht="12.75" hidden="false" customHeight="false" outlineLevel="0" collapsed="false">
      <c r="F1702" s="205"/>
      <c r="G1702" s="205"/>
    </row>
    <row r="1703" customFormat="false" ht="12.75" hidden="false" customHeight="false" outlineLevel="0" collapsed="false">
      <c r="F1703" s="205"/>
      <c r="G1703" s="205"/>
    </row>
    <row r="1704" customFormat="false" ht="12.75" hidden="false" customHeight="false" outlineLevel="0" collapsed="false">
      <c r="F1704" s="205"/>
      <c r="G1704" s="205"/>
    </row>
    <row r="1705" customFormat="false" ht="12.75" hidden="false" customHeight="false" outlineLevel="0" collapsed="false">
      <c r="F1705" s="205"/>
      <c r="G1705" s="205"/>
    </row>
    <row r="1706" customFormat="false" ht="12.75" hidden="false" customHeight="false" outlineLevel="0" collapsed="false">
      <c r="F1706" s="205"/>
      <c r="G1706" s="205"/>
    </row>
    <row r="1707" customFormat="false" ht="12.75" hidden="false" customHeight="false" outlineLevel="0" collapsed="false">
      <c r="F1707" s="205"/>
      <c r="G1707" s="205"/>
    </row>
    <row r="1708" customFormat="false" ht="12.75" hidden="false" customHeight="false" outlineLevel="0" collapsed="false">
      <c r="F1708" s="205"/>
      <c r="G1708" s="205"/>
    </row>
    <row r="1709" customFormat="false" ht="12.75" hidden="false" customHeight="false" outlineLevel="0" collapsed="false">
      <c r="F1709" s="205"/>
      <c r="G1709" s="205"/>
    </row>
    <row r="1710" customFormat="false" ht="12.75" hidden="false" customHeight="false" outlineLevel="0" collapsed="false">
      <c r="F1710" s="205"/>
      <c r="G1710" s="205"/>
    </row>
    <row r="1711" customFormat="false" ht="12.75" hidden="false" customHeight="false" outlineLevel="0" collapsed="false">
      <c r="F1711" s="205"/>
      <c r="G1711" s="205"/>
    </row>
    <row r="1712" customFormat="false" ht="12.75" hidden="false" customHeight="false" outlineLevel="0" collapsed="false">
      <c r="F1712" s="205"/>
      <c r="G1712" s="205"/>
    </row>
    <row r="1713" customFormat="false" ht="12.75" hidden="false" customHeight="false" outlineLevel="0" collapsed="false">
      <c r="F1713" s="205"/>
      <c r="G1713" s="205"/>
    </row>
    <row r="1714" customFormat="false" ht="12.75" hidden="false" customHeight="false" outlineLevel="0" collapsed="false">
      <c r="F1714" s="205"/>
      <c r="G1714" s="205"/>
    </row>
    <row r="1715" customFormat="false" ht="12.75" hidden="false" customHeight="false" outlineLevel="0" collapsed="false">
      <c r="F1715" s="205"/>
      <c r="G1715" s="205"/>
    </row>
    <row r="1716" customFormat="false" ht="12.75" hidden="false" customHeight="false" outlineLevel="0" collapsed="false">
      <c r="F1716" s="205"/>
      <c r="G1716" s="205"/>
    </row>
    <row r="1717" customFormat="false" ht="12.75" hidden="false" customHeight="false" outlineLevel="0" collapsed="false">
      <c r="F1717" s="205"/>
      <c r="G1717" s="205"/>
    </row>
    <row r="1718" customFormat="false" ht="12.75" hidden="false" customHeight="false" outlineLevel="0" collapsed="false">
      <c r="F1718" s="205"/>
      <c r="G1718" s="205"/>
    </row>
    <row r="1719" customFormat="false" ht="12.75" hidden="false" customHeight="false" outlineLevel="0" collapsed="false">
      <c r="F1719" s="205"/>
      <c r="G1719" s="205"/>
    </row>
    <row r="1720" customFormat="false" ht="12.75" hidden="false" customHeight="false" outlineLevel="0" collapsed="false">
      <c r="F1720" s="205"/>
      <c r="G1720" s="205"/>
    </row>
    <row r="1721" customFormat="false" ht="12.75" hidden="false" customHeight="false" outlineLevel="0" collapsed="false">
      <c r="F1721" s="205"/>
      <c r="G1721" s="205"/>
    </row>
    <row r="1722" customFormat="false" ht="12.75" hidden="false" customHeight="false" outlineLevel="0" collapsed="false">
      <c r="F1722" s="205"/>
      <c r="G1722" s="205"/>
    </row>
    <row r="1723" customFormat="false" ht="12.75" hidden="false" customHeight="false" outlineLevel="0" collapsed="false">
      <c r="F1723" s="205"/>
      <c r="G1723" s="205"/>
    </row>
    <row r="1724" customFormat="false" ht="12.75" hidden="false" customHeight="false" outlineLevel="0" collapsed="false">
      <c r="F1724" s="205"/>
      <c r="G1724" s="205"/>
    </row>
    <row r="1725" customFormat="false" ht="12.75" hidden="false" customHeight="false" outlineLevel="0" collapsed="false">
      <c r="F1725" s="205"/>
      <c r="G1725" s="205"/>
    </row>
    <row r="1726" customFormat="false" ht="12.75" hidden="false" customHeight="false" outlineLevel="0" collapsed="false">
      <c r="F1726" s="205"/>
      <c r="G1726" s="205"/>
    </row>
    <row r="1727" customFormat="false" ht="12.75" hidden="false" customHeight="false" outlineLevel="0" collapsed="false">
      <c r="F1727" s="205"/>
      <c r="G1727" s="205"/>
    </row>
    <row r="1728" customFormat="false" ht="12.75" hidden="false" customHeight="false" outlineLevel="0" collapsed="false">
      <c r="F1728" s="205"/>
      <c r="G1728" s="205"/>
    </row>
    <row r="1729" customFormat="false" ht="12.75" hidden="false" customHeight="false" outlineLevel="0" collapsed="false">
      <c r="F1729" s="205"/>
      <c r="G1729" s="205"/>
    </row>
    <row r="1730" customFormat="false" ht="12.75" hidden="false" customHeight="false" outlineLevel="0" collapsed="false">
      <c r="F1730" s="205"/>
      <c r="G1730" s="205"/>
    </row>
    <row r="1731" customFormat="false" ht="12.75" hidden="false" customHeight="false" outlineLevel="0" collapsed="false">
      <c r="F1731" s="205"/>
      <c r="G1731" s="205"/>
    </row>
    <row r="1732" customFormat="false" ht="12.75" hidden="false" customHeight="false" outlineLevel="0" collapsed="false">
      <c r="F1732" s="205"/>
      <c r="G1732" s="205"/>
    </row>
    <row r="1733" customFormat="false" ht="12.75" hidden="false" customHeight="false" outlineLevel="0" collapsed="false">
      <c r="F1733" s="205"/>
      <c r="G1733" s="205"/>
    </row>
    <row r="1734" customFormat="false" ht="12.75" hidden="false" customHeight="false" outlineLevel="0" collapsed="false">
      <c r="F1734" s="205"/>
      <c r="G1734" s="205"/>
    </row>
    <row r="1735" customFormat="false" ht="12.75" hidden="false" customHeight="false" outlineLevel="0" collapsed="false">
      <c r="F1735" s="205"/>
      <c r="G1735" s="205"/>
    </row>
    <row r="1736" customFormat="false" ht="12.75" hidden="false" customHeight="false" outlineLevel="0" collapsed="false">
      <c r="F1736" s="205"/>
      <c r="G1736" s="205"/>
    </row>
    <row r="1737" customFormat="false" ht="12.75" hidden="false" customHeight="false" outlineLevel="0" collapsed="false">
      <c r="F1737" s="205"/>
      <c r="G1737" s="205"/>
    </row>
    <row r="1738" customFormat="false" ht="12.75" hidden="false" customHeight="false" outlineLevel="0" collapsed="false">
      <c r="F1738" s="205"/>
      <c r="G1738" s="205"/>
    </row>
    <row r="1739" customFormat="false" ht="12.75" hidden="false" customHeight="false" outlineLevel="0" collapsed="false">
      <c r="F1739" s="205"/>
      <c r="G1739" s="205"/>
    </row>
    <row r="1740" customFormat="false" ht="12.75" hidden="false" customHeight="false" outlineLevel="0" collapsed="false">
      <c r="F1740" s="205"/>
      <c r="G1740" s="205"/>
    </row>
    <row r="1741" customFormat="false" ht="12.75" hidden="false" customHeight="false" outlineLevel="0" collapsed="false">
      <c r="F1741" s="205"/>
      <c r="G1741" s="205"/>
    </row>
    <row r="1742" customFormat="false" ht="12.75" hidden="false" customHeight="false" outlineLevel="0" collapsed="false">
      <c r="F1742" s="205"/>
      <c r="G1742" s="205"/>
    </row>
    <row r="1743" customFormat="false" ht="12.75" hidden="false" customHeight="false" outlineLevel="0" collapsed="false">
      <c r="F1743" s="205"/>
      <c r="G1743" s="205"/>
    </row>
    <row r="1744" customFormat="false" ht="12.75" hidden="false" customHeight="false" outlineLevel="0" collapsed="false">
      <c r="F1744" s="205"/>
      <c r="G1744" s="205"/>
    </row>
    <row r="1745" customFormat="false" ht="12.75" hidden="false" customHeight="false" outlineLevel="0" collapsed="false">
      <c r="F1745" s="205"/>
      <c r="G1745" s="205"/>
    </row>
    <row r="1746" customFormat="false" ht="12.75" hidden="false" customHeight="false" outlineLevel="0" collapsed="false">
      <c r="F1746" s="205"/>
      <c r="G1746" s="205"/>
    </row>
    <row r="1747" customFormat="false" ht="12.75" hidden="false" customHeight="false" outlineLevel="0" collapsed="false">
      <c r="F1747" s="205"/>
      <c r="G1747" s="205"/>
    </row>
    <row r="1748" customFormat="false" ht="12.75" hidden="false" customHeight="false" outlineLevel="0" collapsed="false">
      <c r="F1748" s="205"/>
      <c r="G1748" s="205"/>
    </row>
    <row r="1749" customFormat="false" ht="12.75" hidden="false" customHeight="false" outlineLevel="0" collapsed="false">
      <c r="F1749" s="205"/>
      <c r="G1749" s="205"/>
    </row>
    <row r="1750" customFormat="false" ht="12.75" hidden="false" customHeight="false" outlineLevel="0" collapsed="false">
      <c r="F1750" s="205"/>
      <c r="G1750" s="205"/>
    </row>
    <row r="1751" customFormat="false" ht="12.75" hidden="false" customHeight="false" outlineLevel="0" collapsed="false">
      <c r="F1751" s="205"/>
      <c r="G1751" s="205"/>
    </row>
    <row r="1752" customFormat="false" ht="12.75" hidden="false" customHeight="false" outlineLevel="0" collapsed="false">
      <c r="F1752" s="205"/>
      <c r="G1752" s="205"/>
    </row>
    <row r="1753" customFormat="false" ht="12.75" hidden="false" customHeight="false" outlineLevel="0" collapsed="false">
      <c r="F1753" s="205"/>
      <c r="G1753" s="205"/>
    </row>
    <row r="1754" customFormat="false" ht="12.75" hidden="false" customHeight="false" outlineLevel="0" collapsed="false">
      <c r="F1754" s="205"/>
      <c r="G1754" s="205"/>
    </row>
    <row r="1755" customFormat="false" ht="12.75" hidden="false" customHeight="false" outlineLevel="0" collapsed="false">
      <c r="F1755" s="205"/>
      <c r="G1755" s="205"/>
    </row>
    <row r="1756" customFormat="false" ht="12.75" hidden="false" customHeight="false" outlineLevel="0" collapsed="false">
      <c r="F1756" s="205"/>
      <c r="G1756" s="205"/>
    </row>
    <row r="1757" customFormat="false" ht="12.75" hidden="false" customHeight="false" outlineLevel="0" collapsed="false">
      <c r="F1757" s="205"/>
      <c r="G1757" s="205"/>
    </row>
    <row r="1758" customFormat="false" ht="12.75" hidden="false" customHeight="false" outlineLevel="0" collapsed="false">
      <c r="F1758" s="205"/>
      <c r="G1758" s="205"/>
    </row>
    <row r="1759" customFormat="false" ht="12.75" hidden="false" customHeight="false" outlineLevel="0" collapsed="false">
      <c r="F1759" s="205"/>
      <c r="G1759" s="205"/>
    </row>
    <row r="1760" customFormat="false" ht="12.75" hidden="false" customHeight="false" outlineLevel="0" collapsed="false">
      <c r="F1760" s="205"/>
      <c r="G1760" s="205"/>
    </row>
    <row r="1761" customFormat="false" ht="12.75" hidden="false" customHeight="false" outlineLevel="0" collapsed="false">
      <c r="F1761" s="205"/>
      <c r="G1761" s="205"/>
    </row>
    <row r="1762" customFormat="false" ht="12.75" hidden="false" customHeight="false" outlineLevel="0" collapsed="false">
      <c r="F1762" s="205"/>
      <c r="G1762" s="205"/>
    </row>
    <row r="1763" customFormat="false" ht="12.75" hidden="false" customHeight="false" outlineLevel="0" collapsed="false">
      <c r="F1763" s="205"/>
      <c r="G1763" s="205"/>
    </row>
    <row r="1764" customFormat="false" ht="12.75" hidden="false" customHeight="false" outlineLevel="0" collapsed="false">
      <c r="F1764" s="205"/>
      <c r="G1764" s="205"/>
    </row>
    <row r="1765" customFormat="false" ht="12.75" hidden="false" customHeight="false" outlineLevel="0" collapsed="false">
      <c r="F1765" s="205"/>
      <c r="G1765" s="205"/>
    </row>
    <row r="1766" customFormat="false" ht="12.75" hidden="false" customHeight="false" outlineLevel="0" collapsed="false">
      <c r="F1766" s="205"/>
      <c r="G1766" s="205"/>
    </row>
    <row r="1767" customFormat="false" ht="12.75" hidden="false" customHeight="false" outlineLevel="0" collapsed="false">
      <c r="F1767" s="205"/>
      <c r="G1767" s="205"/>
    </row>
    <row r="1768" customFormat="false" ht="12.75" hidden="false" customHeight="false" outlineLevel="0" collapsed="false">
      <c r="F1768" s="205"/>
      <c r="G1768" s="205"/>
    </row>
    <row r="1769" customFormat="false" ht="12.75" hidden="false" customHeight="false" outlineLevel="0" collapsed="false">
      <c r="F1769" s="205"/>
      <c r="G1769" s="205"/>
    </row>
    <row r="1770" customFormat="false" ht="12.75" hidden="false" customHeight="false" outlineLevel="0" collapsed="false">
      <c r="F1770" s="205"/>
      <c r="G1770" s="205"/>
    </row>
    <row r="1771" customFormat="false" ht="12.75" hidden="false" customHeight="false" outlineLevel="0" collapsed="false">
      <c r="F1771" s="205"/>
      <c r="G1771" s="205"/>
    </row>
    <row r="1772" customFormat="false" ht="12.75" hidden="false" customHeight="false" outlineLevel="0" collapsed="false">
      <c r="F1772" s="205"/>
      <c r="G1772" s="205"/>
    </row>
    <row r="1773" customFormat="false" ht="12.75" hidden="false" customHeight="false" outlineLevel="0" collapsed="false">
      <c r="F1773" s="205"/>
      <c r="G1773" s="205"/>
    </row>
    <row r="1774" customFormat="false" ht="12.75" hidden="false" customHeight="false" outlineLevel="0" collapsed="false">
      <c r="F1774" s="205"/>
      <c r="G1774" s="205"/>
    </row>
    <row r="1775" customFormat="false" ht="12.75" hidden="false" customHeight="false" outlineLevel="0" collapsed="false">
      <c r="F1775" s="205"/>
      <c r="G1775" s="205"/>
    </row>
    <row r="1776" customFormat="false" ht="12.75" hidden="false" customHeight="false" outlineLevel="0" collapsed="false">
      <c r="F1776" s="205"/>
      <c r="G1776" s="205"/>
    </row>
    <row r="1777" customFormat="false" ht="12.75" hidden="false" customHeight="false" outlineLevel="0" collapsed="false">
      <c r="F1777" s="205"/>
      <c r="G1777" s="205"/>
    </row>
    <row r="1778" customFormat="false" ht="12.75" hidden="false" customHeight="false" outlineLevel="0" collapsed="false">
      <c r="F1778" s="205"/>
      <c r="G1778" s="205"/>
    </row>
    <row r="1779" customFormat="false" ht="12.75" hidden="false" customHeight="false" outlineLevel="0" collapsed="false">
      <c r="F1779" s="205"/>
      <c r="G1779" s="205"/>
    </row>
    <row r="1780" customFormat="false" ht="12.75" hidden="false" customHeight="false" outlineLevel="0" collapsed="false">
      <c r="F1780" s="205"/>
      <c r="G1780" s="205"/>
    </row>
    <row r="1781" customFormat="false" ht="12.75" hidden="false" customHeight="false" outlineLevel="0" collapsed="false">
      <c r="F1781" s="205"/>
      <c r="G1781" s="205"/>
    </row>
    <row r="1782" customFormat="false" ht="12.75" hidden="false" customHeight="false" outlineLevel="0" collapsed="false">
      <c r="F1782" s="205"/>
      <c r="G1782" s="205"/>
    </row>
    <row r="1783" customFormat="false" ht="12.75" hidden="false" customHeight="false" outlineLevel="0" collapsed="false">
      <c r="F1783" s="205"/>
      <c r="G1783" s="205"/>
    </row>
    <row r="1784" customFormat="false" ht="12.75" hidden="false" customHeight="false" outlineLevel="0" collapsed="false">
      <c r="F1784" s="205"/>
      <c r="G1784" s="205"/>
    </row>
    <row r="1785" customFormat="false" ht="12.75" hidden="false" customHeight="false" outlineLevel="0" collapsed="false">
      <c r="F1785" s="205"/>
      <c r="G1785" s="205"/>
    </row>
    <row r="1786" customFormat="false" ht="12.75" hidden="false" customHeight="false" outlineLevel="0" collapsed="false">
      <c r="F1786" s="205"/>
      <c r="G1786" s="205"/>
    </row>
    <row r="1787" customFormat="false" ht="12.75" hidden="false" customHeight="false" outlineLevel="0" collapsed="false">
      <c r="F1787" s="205"/>
      <c r="G1787" s="205"/>
    </row>
    <row r="1788" customFormat="false" ht="12.75" hidden="false" customHeight="false" outlineLevel="0" collapsed="false">
      <c r="F1788" s="205"/>
      <c r="G1788" s="205"/>
    </row>
    <row r="1789" customFormat="false" ht="12.75" hidden="false" customHeight="false" outlineLevel="0" collapsed="false">
      <c r="F1789" s="205"/>
      <c r="G1789" s="205"/>
    </row>
    <row r="1790" customFormat="false" ht="12.75" hidden="false" customHeight="false" outlineLevel="0" collapsed="false">
      <c r="F1790" s="205"/>
      <c r="G1790" s="205"/>
    </row>
    <row r="1791" customFormat="false" ht="12.75" hidden="false" customHeight="false" outlineLevel="0" collapsed="false">
      <c r="F1791" s="205"/>
      <c r="G1791" s="205"/>
    </row>
    <row r="1792" customFormat="false" ht="12.75" hidden="false" customHeight="false" outlineLevel="0" collapsed="false">
      <c r="F1792" s="205"/>
      <c r="G1792" s="205"/>
    </row>
    <row r="1793" customFormat="false" ht="12.75" hidden="false" customHeight="false" outlineLevel="0" collapsed="false">
      <c r="F1793" s="205"/>
      <c r="G1793" s="205"/>
    </row>
    <row r="1794" customFormat="false" ht="12.75" hidden="false" customHeight="false" outlineLevel="0" collapsed="false">
      <c r="F1794" s="205"/>
      <c r="G1794" s="205"/>
    </row>
    <row r="1795" customFormat="false" ht="12.75" hidden="false" customHeight="false" outlineLevel="0" collapsed="false">
      <c r="F1795" s="205"/>
      <c r="G1795" s="205"/>
    </row>
    <row r="1796" customFormat="false" ht="12.75" hidden="false" customHeight="false" outlineLevel="0" collapsed="false">
      <c r="F1796" s="205"/>
      <c r="G1796" s="205"/>
    </row>
    <row r="1797" customFormat="false" ht="12.75" hidden="false" customHeight="false" outlineLevel="0" collapsed="false">
      <c r="F1797" s="205"/>
      <c r="G1797" s="205"/>
    </row>
    <row r="1798" customFormat="false" ht="12.75" hidden="false" customHeight="false" outlineLevel="0" collapsed="false">
      <c r="F1798" s="205"/>
      <c r="G1798" s="205"/>
    </row>
    <row r="1799" customFormat="false" ht="12.75" hidden="false" customHeight="false" outlineLevel="0" collapsed="false">
      <c r="F1799" s="205"/>
      <c r="G1799" s="205"/>
    </row>
    <row r="1800" customFormat="false" ht="12.75" hidden="false" customHeight="false" outlineLevel="0" collapsed="false">
      <c r="F1800" s="205"/>
      <c r="G1800" s="205"/>
    </row>
    <row r="1801" customFormat="false" ht="12.75" hidden="false" customHeight="false" outlineLevel="0" collapsed="false">
      <c r="F1801" s="205"/>
      <c r="G1801" s="205"/>
    </row>
    <row r="1802" customFormat="false" ht="12.75" hidden="false" customHeight="false" outlineLevel="0" collapsed="false">
      <c r="F1802" s="205"/>
      <c r="G1802" s="205"/>
    </row>
    <row r="1803" customFormat="false" ht="12.75" hidden="false" customHeight="false" outlineLevel="0" collapsed="false">
      <c r="F1803" s="205"/>
      <c r="G1803" s="205"/>
    </row>
    <row r="1804" customFormat="false" ht="12.75" hidden="false" customHeight="false" outlineLevel="0" collapsed="false">
      <c r="F1804" s="205"/>
      <c r="G1804" s="205"/>
    </row>
    <row r="1805" customFormat="false" ht="12.75" hidden="false" customHeight="false" outlineLevel="0" collapsed="false">
      <c r="F1805" s="205"/>
      <c r="G1805" s="205"/>
    </row>
    <row r="1806" customFormat="false" ht="12.75" hidden="false" customHeight="false" outlineLevel="0" collapsed="false">
      <c r="F1806" s="205"/>
      <c r="G1806" s="205"/>
    </row>
    <row r="1807" customFormat="false" ht="12.75" hidden="false" customHeight="false" outlineLevel="0" collapsed="false">
      <c r="F1807" s="205"/>
      <c r="G1807" s="205"/>
    </row>
    <row r="1808" customFormat="false" ht="12.75" hidden="false" customHeight="false" outlineLevel="0" collapsed="false">
      <c r="F1808" s="205"/>
      <c r="G1808" s="205"/>
    </row>
    <row r="1809" customFormat="false" ht="12.75" hidden="false" customHeight="false" outlineLevel="0" collapsed="false">
      <c r="F1809" s="205"/>
      <c r="G1809" s="205"/>
    </row>
    <row r="1810" customFormat="false" ht="12.75" hidden="false" customHeight="false" outlineLevel="0" collapsed="false">
      <c r="F1810" s="205"/>
      <c r="G1810" s="205"/>
    </row>
    <row r="1811" customFormat="false" ht="12.75" hidden="false" customHeight="false" outlineLevel="0" collapsed="false">
      <c r="F1811" s="205"/>
      <c r="G1811" s="205"/>
    </row>
    <row r="1812" customFormat="false" ht="12.75" hidden="false" customHeight="false" outlineLevel="0" collapsed="false">
      <c r="F1812" s="205"/>
      <c r="G1812" s="205"/>
    </row>
    <row r="1813" customFormat="false" ht="12.75" hidden="false" customHeight="false" outlineLevel="0" collapsed="false">
      <c r="F1813" s="205"/>
      <c r="G1813" s="205"/>
    </row>
    <row r="1814" customFormat="false" ht="12.75" hidden="false" customHeight="false" outlineLevel="0" collapsed="false">
      <c r="F1814" s="205"/>
      <c r="G1814" s="205"/>
    </row>
    <row r="1815" customFormat="false" ht="12.75" hidden="false" customHeight="false" outlineLevel="0" collapsed="false">
      <c r="F1815" s="205"/>
      <c r="G1815" s="205"/>
    </row>
    <row r="1816" customFormat="false" ht="12.75" hidden="false" customHeight="false" outlineLevel="0" collapsed="false">
      <c r="F1816" s="205"/>
      <c r="G1816" s="205"/>
    </row>
    <row r="1817" customFormat="false" ht="12.75" hidden="false" customHeight="false" outlineLevel="0" collapsed="false">
      <c r="F1817" s="205"/>
      <c r="G1817" s="205"/>
    </row>
    <row r="1818" customFormat="false" ht="12.75" hidden="false" customHeight="false" outlineLevel="0" collapsed="false">
      <c r="F1818" s="205"/>
      <c r="G1818" s="205"/>
    </row>
    <row r="1819" customFormat="false" ht="12.75" hidden="false" customHeight="false" outlineLevel="0" collapsed="false">
      <c r="F1819" s="205"/>
      <c r="G1819" s="205"/>
    </row>
    <row r="1820" customFormat="false" ht="12.75" hidden="false" customHeight="false" outlineLevel="0" collapsed="false">
      <c r="F1820" s="205"/>
      <c r="G1820" s="205"/>
    </row>
    <row r="1821" customFormat="false" ht="12.75" hidden="false" customHeight="false" outlineLevel="0" collapsed="false">
      <c r="F1821" s="205"/>
      <c r="G1821" s="205"/>
    </row>
    <row r="1822" customFormat="false" ht="12.75" hidden="false" customHeight="false" outlineLevel="0" collapsed="false">
      <c r="F1822" s="205"/>
      <c r="G1822" s="205"/>
    </row>
    <row r="1823" customFormat="false" ht="12.75" hidden="false" customHeight="false" outlineLevel="0" collapsed="false">
      <c r="F1823" s="205"/>
      <c r="G1823" s="205"/>
    </row>
    <row r="1824" customFormat="false" ht="12.75" hidden="false" customHeight="false" outlineLevel="0" collapsed="false">
      <c r="F1824" s="205"/>
      <c r="G1824" s="205"/>
    </row>
    <row r="1825" customFormat="false" ht="12.75" hidden="false" customHeight="false" outlineLevel="0" collapsed="false">
      <c r="F1825" s="205"/>
      <c r="G1825" s="205"/>
    </row>
    <row r="1826" customFormat="false" ht="12.75" hidden="false" customHeight="false" outlineLevel="0" collapsed="false">
      <c r="F1826" s="205"/>
      <c r="G1826" s="205"/>
    </row>
    <row r="1827" customFormat="false" ht="12.75" hidden="false" customHeight="false" outlineLevel="0" collapsed="false">
      <c r="F1827" s="205"/>
      <c r="G1827" s="205"/>
    </row>
    <row r="1828" customFormat="false" ht="12.75" hidden="false" customHeight="false" outlineLevel="0" collapsed="false">
      <c r="F1828" s="205"/>
      <c r="G1828" s="205"/>
    </row>
    <row r="1829" customFormat="false" ht="12.75" hidden="false" customHeight="false" outlineLevel="0" collapsed="false">
      <c r="F1829" s="205"/>
      <c r="G1829" s="205"/>
    </row>
    <row r="1830" customFormat="false" ht="12.75" hidden="false" customHeight="false" outlineLevel="0" collapsed="false">
      <c r="F1830" s="205"/>
      <c r="G1830" s="205"/>
    </row>
    <row r="1831" customFormat="false" ht="12.75" hidden="false" customHeight="false" outlineLevel="0" collapsed="false">
      <c r="F1831" s="205"/>
      <c r="G1831" s="205"/>
    </row>
    <row r="1832" customFormat="false" ht="12.75" hidden="false" customHeight="false" outlineLevel="0" collapsed="false">
      <c r="F1832" s="205"/>
      <c r="G1832" s="205"/>
    </row>
    <row r="1833" customFormat="false" ht="12.75" hidden="false" customHeight="false" outlineLevel="0" collapsed="false">
      <c r="F1833" s="205"/>
      <c r="G1833" s="205"/>
    </row>
    <row r="1834" customFormat="false" ht="12.75" hidden="false" customHeight="false" outlineLevel="0" collapsed="false">
      <c r="F1834" s="205"/>
      <c r="G1834" s="205"/>
    </row>
    <row r="1835" customFormat="false" ht="12.75" hidden="false" customHeight="false" outlineLevel="0" collapsed="false">
      <c r="F1835" s="205"/>
      <c r="G1835" s="205"/>
    </row>
    <row r="1836" customFormat="false" ht="12.75" hidden="false" customHeight="false" outlineLevel="0" collapsed="false">
      <c r="F1836" s="205"/>
      <c r="G1836" s="205"/>
    </row>
    <row r="1837" customFormat="false" ht="12.75" hidden="false" customHeight="false" outlineLevel="0" collapsed="false">
      <c r="F1837" s="205"/>
      <c r="G1837" s="205"/>
    </row>
    <row r="1838" customFormat="false" ht="12.75" hidden="false" customHeight="false" outlineLevel="0" collapsed="false">
      <c r="F1838" s="205"/>
      <c r="G1838" s="205"/>
    </row>
    <row r="1839" customFormat="false" ht="12.75" hidden="false" customHeight="false" outlineLevel="0" collapsed="false">
      <c r="F1839" s="205"/>
      <c r="G1839" s="205"/>
    </row>
    <row r="1840" customFormat="false" ht="12.75" hidden="false" customHeight="false" outlineLevel="0" collapsed="false">
      <c r="F1840" s="205"/>
      <c r="G1840" s="205"/>
    </row>
    <row r="1841" customFormat="false" ht="12.75" hidden="false" customHeight="false" outlineLevel="0" collapsed="false">
      <c r="F1841" s="205"/>
      <c r="G1841" s="205"/>
    </row>
    <row r="1842" customFormat="false" ht="12.75" hidden="false" customHeight="false" outlineLevel="0" collapsed="false">
      <c r="F1842" s="205"/>
      <c r="G1842" s="205"/>
    </row>
    <row r="1843" customFormat="false" ht="12.75" hidden="false" customHeight="false" outlineLevel="0" collapsed="false">
      <c r="F1843" s="205"/>
      <c r="G1843" s="205"/>
    </row>
    <row r="1844" customFormat="false" ht="12.75" hidden="false" customHeight="false" outlineLevel="0" collapsed="false">
      <c r="F1844" s="205"/>
      <c r="G1844" s="205"/>
    </row>
    <row r="1845" customFormat="false" ht="12.75" hidden="false" customHeight="false" outlineLevel="0" collapsed="false">
      <c r="F1845" s="205"/>
      <c r="G1845" s="205"/>
    </row>
    <row r="1846" customFormat="false" ht="12.75" hidden="false" customHeight="false" outlineLevel="0" collapsed="false">
      <c r="F1846" s="205"/>
      <c r="G1846" s="205"/>
    </row>
    <row r="1847" customFormat="false" ht="12.75" hidden="false" customHeight="false" outlineLevel="0" collapsed="false">
      <c r="F1847" s="205"/>
      <c r="G1847" s="205"/>
    </row>
    <row r="1848" customFormat="false" ht="12.75" hidden="false" customHeight="false" outlineLevel="0" collapsed="false">
      <c r="F1848" s="205"/>
      <c r="G1848" s="205"/>
    </row>
    <row r="1849" customFormat="false" ht="12.75" hidden="false" customHeight="false" outlineLevel="0" collapsed="false">
      <c r="F1849" s="205"/>
      <c r="G1849" s="205"/>
    </row>
    <row r="1850" customFormat="false" ht="12.75" hidden="false" customHeight="false" outlineLevel="0" collapsed="false">
      <c r="F1850" s="205"/>
      <c r="G1850" s="205"/>
    </row>
    <row r="1851" customFormat="false" ht="12.75" hidden="false" customHeight="false" outlineLevel="0" collapsed="false">
      <c r="F1851" s="205"/>
      <c r="G1851" s="205"/>
    </row>
    <row r="1852" customFormat="false" ht="12.75" hidden="false" customHeight="false" outlineLevel="0" collapsed="false">
      <c r="F1852" s="205"/>
      <c r="G1852" s="205"/>
    </row>
    <row r="1853" customFormat="false" ht="12.75" hidden="false" customHeight="false" outlineLevel="0" collapsed="false">
      <c r="F1853" s="205"/>
      <c r="G1853" s="205"/>
    </row>
    <row r="1854" customFormat="false" ht="12.75" hidden="false" customHeight="false" outlineLevel="0" collapsed="false">
      <c r="F1854" s="205"/>
      <c r="G1854" s="205"/>
    </row>
    <row r="1855" customFormat="false" ht="12.75" hidden="false" customHeight="false" outlineLevel="0" collapsed="false">
      <c r="F1855" s="205"/>
      <c r="G1855" s="205"/>
    </row>
    <row r="1856" customFormat="false" ht="12.75" hidden="false" customHeight="false" outlineLevel="0" collapsed="false">
      <c r="F1856" s="205"/>
      <c r="G1856" s="205"/>
    </row>
    <row r="1857" customFormat="false" ht="12.75" hidden="false" customHeight="false" outlineLevel="0" collapsed="false">
      <c r="F1857" s="205"/>
      <c r="G1857" s="205"/>
    </row>
    <row r="1858" customFormat="false" ht="12.75" hidden="false" customHeight="false" outlineLevel="0" collapsed="false">
      <c r="F1858" s="205"/>
      <c r="G1858" s="205"/>
    </row>
    <row r="1859" customFormat="false" ht="12.75" hidden="false" customHeight="false" outlineLevel="0" collapsed="false">
      <c r="F1859" s="205"/>
      <c r="G1859" s="205"/>
    </row>
    <row r="1860" customFormat="false" ht="12.75" hidden="false" customHeight="false" outlineLevel="0" collapsed="false">
      <c r="F1860" s="205"/>
      <c r="G1860" s="205"/>
    </row>
    <row r="1861" customFormat="false" ht="12.75" hidden="false" customHeight="false" outlineLevel="0" collapsed="false">
      <c r="F1861" s="205"/>
      <c r="G1861" s="205"/>
    </row>
    <row r="1862" customFormat="false" ht="12.75" hidden="false" customHeight="false" outlineLevel="0" collapsed="false">
      <c r="F1862" s="205"/>
      <c r="G1862" s="205"/>
    </row>
    <row r="1863" customFormat="false" ht="12.75" hidden="false" customHeight="false" outlineLevel="0" collapsed="false">
      <c r="F1863" s="205"/>
      <c r="G1863" s="205"/>
    </row>
    <row r="1864" customFormat="false" ht="12.75" hidden="false" customHeight="false" outlineLevel="0" collapsed="false">
      <c r="F1864" s="205"/>
      <c r="G1864" s="205"/>
    </row>
    <row r="1865" customFormat="false" ht="12.75" hidden="false" customHeight="false" outlineLevel="0" collapsed="false">
      <c r="F1865" s="205"/>
      <c r="G1865" s="205"/>
    </row>
    <row r="1866" customFormat="false" ht="12.75" hidden="false" customHeight="false" outlineLevel="0" collapsed="false">
      <c r="F1866" s="205"/>
      <c r="G1866" s="205"/>
    </row>
    <row r="1867" customFormat="false" ht="12.75" hidden="false" customHeight="false" outlineLevel="0" collapsed="false">
      <c r="F1867" s="205"/>
      <c r="G1867" s="205"/>
    </row>
    <row r="1868" customFormat="false" ht="12.75" hidden="false" customHeight="false" outlineLevel="0" collapsed="false">
      <c r="F1868" s="205"/>
      <c r="G1868" s="205"/>
    </row>
    <row r="1869" customFormat="false" ht="12.75" hidden="false" customHeight="false" outlineLevel="0" collapsed="false">
      <c r="F1869" s="205"/>
      <c r="G1869" s="205"/>
    </row>
    <row r="1870" customFormat="false" ht="12.75" hidden="false" customHeight="false" outlineLevel="0" collapsed="false">
      <c r="F1870" s="205"/>
      <c r="G1870" s="205"/>
    </row>
    <row r="1871" customFormat="false" ht="12.75" hidden="false" customHeight="false" outlineLevel="0" collapsed="false">
      <c r="F1871" s="205"/>
      <c r="G1871" s="205"/>
    </row>
    <row r="1872" customFormat="false" ht="12.75" hidden="false" customHeight="false" outlineLevel="0" collapsed="false">
      <c r="F1872" s="205"/>
      <c r="G1872" s="205"/>
    </row>
    <row r="1873" customFormat="false" ht="12.75" hidden="false" customHeight="false" outlineLevel="0" collapsed="false">
      <c r="F1873" s="205"/>
      <c r="G1873" s="205"/>
    </row>
    <row r="1874" customFormat="false" ht="12.75" hidden="false" customHeight="false" outlineLevel="0" collapsed="false">
      <c r="F1874" s="205"/>
      <c r="G1874" s="205"/>
    </row>
    <row r="1875" customFormat="false" ht="12.75" hidden="false" customHeight="false" outlineLevel="0" collapsed="false">
      <c r="F1875" s="205"/>
      <c r="G1875" s="205"/>
    </row>
    <row r="1876" customFormat="false" ht="12.75" hidden="false" customHeight="false" outlineLevel="0" collapsed="false">
      <c r="F1876" s="205"/>
      <c r="G1876" s="205"/>
    </row>
    <row r="1877" customFormat="false" ht="12.75" hidden="false" customHeight="false" outlineLevel="0" collapsed="false">
      <c r="F1877" s="205"/>
      <c r="G1877" s="205"/>
    </row>
    <row r="1878" customFormat="false" ht="12.75" hidden="false" customHeight="false" outlineLevel="0" collapsed="false">
      <c r="F1878" s="205"/>
      <c r="G1878" s="205"/>
    </row>
    <row r="1879" customFormat="false" ht="12.75" hidden="false" customHeight="false" outlineLevel="0" collapsed="false">
      <c r="F1879" s="205"/>
      <c r="G1879" s="205"/>
    </row>
    <row r="1880" customFormat="false" ht="12.75" hidden="false" customHeight="false" outlineLevel="0" collapsed="false">
      <c r="F1880" s="205"/>
      <c r="G1880" s="205"/>
    </row>
    <row r="1881" customFormat="false" ht="12.75" hidden="false" customHeight="false" outlineLevel="0" collapsed="false">
      <c r="F1881" s="205"/>
      <c r="G1881" s="205"/>
    </row>
    <row r="1882" customFormat="false" ht="12.75" hidden="false" customHeight="false" outlineLevel="0" collapsed="false">
      <c r="F1882" s="205"/>
      <c r="G1882" s="205"/>
    </row>
    <row r="1883" customFormat="false" ht="12.75" hidden="false" customHeight="false" outlineLevel="0" collapsed="false">
      <c r="F1883" s="205"/>
      <c r="G1883" s="205"/>
    </row>
    <row r="1884" customFormat="false" ht="12.75" hidden="false" customHeight="false" outlineLevel="0" collapsed="false">
      <c r="F1884" s="205"/>
      <c r="G1884" s="205"/>
    </row>
    <row r="1885" customFormat="false" ht="12.75" hidden="false" customHeight="false" outlineLevel="0" collapsed="false">
      <c r="F1885" s="205"/>
      <c r="G1885" s="205"/>
    </row>
    <row r="1886" customFormat="false" ht="12.75" hidden="false" customHeight="false" outlineLevel="0" collapsed="false">
      <c r="F1886" s="205"/>
      <c r="G1886" s="205"/>
    </row>
    <row r="1887" customFormat="false" ht="12.75" hidden="false" customHeight="false" outlineLevel="0" collapsed="false">
      <c r="F1887" s="205"/>
      <c r="G1887" s="205"/>
    </row>
    <row r="1888" customFormat="false" ht="12.75" hidden="false" customHeight="false" outlineLevel="0" collapsed="false">
      <c r="F1888" s="205"/>
      <c r="G1888" s="205"/>
    </row>
    <row r="1889" customFormat="false" ht="12.75" hidden="false" customHeight="false" outlineLevel="0" collapsed="false">
      <c r="F1889" s="205"/>
      <c r="G1889" s="205"/>
    </row>
    <row r="1890" customFormat="false" ht="12.75" hidden="false" customHeight="false" outlineLevel="0" collapsed="false">
      <c r="F1890" s="205"/>
      <c r="G1890" s="205"/>
    </row>
    <row r="1891" customFormat="false" ht="12.75" hidden="false" customHeight="false" outlineLevel="0" collapsed="false">
      <c r="F1891" s="205"/>
      <c r="G1891" s="205"/>
    </row>
    <row r="1892" customFormat="false" ht="12.75" hidden="false" customHeight="false" outlineLevel="0" collapsed="false">
      <c r="F1892" s="205"/>
      <c r="G1892" s="205"/>
    </row>
    <row r="1893" customFormat="false" ht="12.75" hidden="false" customHeight="false" outlineLevel="0" collapsed="false">
      <c r="F1893" s="205"/>
      <c r="G1893" s="205"/>
    </row>
    <row r="1894" customFormat="false" ht="12.75" hidden="false" customHeight="false" outlineLevel="0" collapsed="false">
      <c r="F1894" s="205"/>
      <c r="G1894" s="205"/>
    </row>
    <row r="1895" customFormat="false" ht="12.75" hidden="false" customHeight="false" outlineLevel="0" collapsed="false">
      <c r="F1895" s="205"/>
      <c r="G1895" s="205"/>
    </row>
    <row r="1896" customFormat="false" ht="12.75" hidden="false" customHeight="false" outlineLevel="0" collapsed="false">
      <c r="F1896" s="205"/>
      <c r="G1896" s="205"/>
    </row>
    <row r="1897" customFormat="false" ht="12.75" hidden="false" customHeight="false" outlineLevel="0" collapsed="false">
      <c r="F1897" s="205"/>
      <c r="G1897" s="205"/>
    </row>
    <row r="1898" customFormat="false" ht="12.75" hidden="false" customHeight="false" outlineLevel="0" collapsed="false">
      <c r="F1898" s="205"/>
      <c r="G1898" s="205"/>
    </row>
    <row r="1899" customFormat="false" ht="12.75" hidden="false" customHeight="false" outlineLevel="0" collapsed="false">
      <c r="F1899" s="205"/>
      <c r="G1899" s="205"/>
    </row>
    <row r="1900" customFormat="false" ht="12.75" hidden="false" customHeight="false" outlineLevel="0" collapsed="false">
      <c r="F1900" s="205"/>
      <c r="G1900" s="205"/>
    </row>
    <row r="1901" customFormat="false" ht="12.75" hidden="false" customHeight="false" outlineLevel="0" collapsed="false">
      <c r="F1901" s="205"/>
      <c r="G1901" s="205"/>
    </row>
    <row r="1902" customFormat="false" ht="12.75" hidden="false" customHeight="false" outlineLevel="0" collapsed="false">
      <c r="F1902" s="205"/>
      <c r="G1902" s="205"/>
    </row>
    <row r="1903" customFormat="false" ht="12.75" hidden="false" customHeight="false" outlineLevel="0" collapsed="false">
      <c r="F1903" s="205"/>
      <c r="G1903" s="205"/>
    </row>
    <row r="1904" customFormat="false" ht="12.75" hidden="false" customHeight="false" outlineLevel="0" collapsed="false">
      <c r="F1904" s="205"/>
      <c r="G1904" s="205"/>
    </row>
    <row r="1905" customFormat="false" ht="12.75" hidden="false" customHeight="false" outlineLevel="0" collapsed="false">
      <c r="F1905" s="205"/>
      <c r="G1905" s="205"/>
    </row>
    <row r="1906" customFormat="false" ht="12.75" hidden="false" customHeight="false" outlineLevel="0" collapsed="false">
      <c r="F1906" s="205"/>
      <c r="G1906" s="205"/>
    </row>
    <row r="1907" customFormat="false" ht="12.75" hidden="false" customHeight="false" outlineLevel="0" collapsed="false">
      <c r="F1907" s="205"/>
      <c r="G1907" s="205"/>
    </row>
    <row r="1908" customFormat="false" ht="12.75" hidden="false" customHeight="false" outlineLevel="0" collapsed="false">
      <c r="F1908" s="205"/>
      <c r="G1908" s="205"/>
    </row>
    <row r="1909" customFormat="false" ht="12.75" hidden="false" customHeight="false" outlineLevel="0" collapsed="false">
      <c r="F1909" s="205"/>
      <c r="G1909" s="205"/>
    </row>
    <row r="1910" customFormat="false" ht="12.75" hidden="false" customHeight="false" outlineLevel="0" collapsed="false">
      <c r="F1910" s="205"/>
      <c r="G1910" s="205"/>
    </row>
    <row r="1911" customFormat="false" ht="12.75" hidden="false" customHeight="false" outlineLevel="0" collapsed="false">
      <c r="F1911" s="205"/>
      <c r="G1911" s="205"/>
    </row>
    <row r="1912" customFormat="false" ht="12.75" hidden="false" customHeight="false" outlineLevel="0" collapsed="false">
      <c r="F1912" s="205"/>
      <c r="G1912" s="205"/>
    </row>
    <row r="1913" customFormat="false" ht="12.75" hidden="false" customHeight="false" outlineLevel="0" collapsed="false">
      <c r="F1913" s="205"/>
      <c r="G1913" s="205"/>
    </row>
    <row r="1914" customFormat="false" ht="12.75" hidden="false" customHeight="false" outlineLevel="0" collapsed="false">
      <c r="F1914" s="205"/>
      <c r="G1914" s="205"/>
    </row>
    <row r="1915" customFormat="false" ht="12.75" hidden="false" customHeight="false" outlineLevel="0" collapsed="false">
      <c r="F1915" s="205"/>
      <c r="G1915" s="205"/>
    </row>
    <row r="1916" customFormat="false" ht="12.75" hidden="false" customHeight="false" outlineLevel="0" collapsed="false">
      <c r="F1916" s="205"/>
      <c r="G1916" s="205"/>
    </row>
    <row r="1917" customFormat="false" ht="12.75" hidden="false" customHeight="false" outlineLevel="0" collapsed="false">
      <c r="F1917" s="205"/>
      <c r="G1917" s="205"/>
    </row>
    <row r="1918" customFormat="false" ht="12.75" hidden="false" customHeight="false" outlineLevel="0" collapsed="false">
      <c r="F1918" s="205"/>
      <c r="G1918" s="205"/>
    </row>
    <row r="1919" customFormat="false" ht="12.75" hidden="false" customHeight="false" outlineLevel="0" collapsed="false">
      <c r="F1919" s="205"/>
      <c r="G1919" s="205"/>
    </row>
    <row r="1920" customFormat="false" ht="12.75" hidden="false" customHeight="false" outlineLevel="0" collapsed="false">
      <c r="F1920" s="205"/>
      <c r="G1920" s="205"/>
    </row>
    <row r="1921" customFormat="false" ht="12.75" hidden="false" customHeight="false" outlineLevel="0" collapsed="false">
      <c r="F1921" s="205"/>
      <c r="G1921" s="205"/>
    </row>
    <row r="1922" customFormat="false" ht="12.75" hidden="false" customHeight="false" outlineLevel="0" collapsed="false">
      <c r="F1922" s="205"/>
      <c r="G1922" s="205"/>
    </row>
    <row r="1923" customFormat="false" ht="12.75" hidden="false" customHeight="false" outlineLevel="0" collapsed="false">
      <c r="F1923" s="205"/>
      <c r="G1923" s="205"/>
    </row>
    <row r="1924" customFormat="false" ht="12.75" hidden="false" customHeight="false" outlineLevel="0" collapsed="false">
      <c r="F1924" s="205"/>
      <c r="G1924" s="205"/>
    </row>
    <row r="1925" customFormat="false" ht="12.75" hidden="false" customHeight="false" outlineLevel="0" collapsed="false">
      <c r="F1925" s="205"/>
      <c r="G1925" s="205"/>
    </row>
    <row r="1926" customFormat="false" ht="12.75" hidden="false" customHeight="false" outlineLevel="0" collapsed="false">
      <c r="F1926" s="205"/>
      <c r="G1926" s="205"/>
    </row>
    <row r="1927" customFormat="false" ht="12.75" hidden="false" customHeight="false" outlineLevel="0" collapsed="false">
      <c r="F1927" s="205"/>
      <c r="G1927" s="205"/>
    </row>
    <row r="1928" customFormat="false" ht="12.75" hidden="false" customHeight="false" outlineLevel="0" collapsed="false">
      <c r="F1928" s="205"/>
      <c r="G1928" s="205"/>
    </row>
    <row r="1929" customFormat="false" ht="12.75" hidden="false" customHeight="false" outlineLevel="0" collapsed="false">
      <c r="F1929" s="205"/>
      <c r="G1929" s="205"/>
    </row>
    <row r="1930" customFormat="false" ht="12.75" hidden="false" customHeight="false" outlineLevel="0" collapsed="false">
      <c r="F1930" s="205"/>
      <c r="G1930" s="205"/>
    </row>
    <row r="1931" customFormat="false" ht="12.75" hidden="false" customHeight="false" outlineLevel="0" collapsed="false">
      <c r="F1931" s="205"/>
      <c r="G1931" s="205"/>
    </row>
    <row r="1932" customFormat="false" ht="12.75" hidden="false" customHeight="false" outlineLevel="0" collapsed="false">
      <c r="F1932" s="205"/>
      <c r="G1932" s="205"/>
    </row>
    <row r="1933" customFormat="false" ht="12.75" hidden="false" customHeight="false" outlineLevel="0" collapsed="false">
      <c r="F1933" s="205"/>
      <c r="G1933" s="205"/>
    </row>
    <row r="1934" customFormat="false" ht="12.75" hidden="false" customHeight="false" outlineLevel="0" collapsed="false">
      <c r="F1934" s="205"/>
      <c r="G1934" s="205"/>
    </row>
    <row r="1935" customFormat="false" ht="12.75" hidden="false" customHeight="false" outlineLevel="0" collapsed="false">
      <c r="F1935" s="205"/>
      <c r="G1935" s="205"/>
    </row>
    <row r="1936" customFormat="false" ht="12.75" hidden="false" customHeight="false" outlineLevel="0" collapsed="false">
      <c r="F1936" s="205"/>
      <c r="G1936" s="205"/>
    </row>
    <row r="1937" customFormat="false" ht="12.75" hidden="false" customHeight="false" outlineLevel="0" collapsed="false">
      <c r="F1937" s="205"/>
      <c r="G1937" s="205"/>
    </row>
    <row r="1938" customFormat="false" ht="12.75" hidden="false" customHeight="false" outlineLevel="0" collapsed="false">
      <c r="F1938" s="205"/>
      <c r="G1938" s="205"/>
    </row>
    <row r="1939" customFormat="false" ht="12.75" hidden="false" customHeight="false" outlineLevel="0" collapsed="false">
      <c r="F1939" s="205"/>
      <c r="G1939" s="205"/>
    </row>
    <row r="1940" customFormat="false" ht="12.75" hidden="false" customHeight="false" outlineLevel="0" collapsed="false">
      <c r="F1940" s="205"/>
      <c r="G1940" s="205"/>
    </row>
    <row r="1941" customFormat="false" ht="12.75" hidden="false" customHeight="false" outlineLevel="0" collapsed="false">
      <c r="F1941" s="205"/>
      <c r="G1941" s="205"/>
    </row>
    <row r="1942" customFormat="false" ht="12.75" hidden="false" customHeight="false" outlineLevel="0" collapsed="false">
      <c r="F1942" s="205"/>
      <c r="G1942" s="205"/>
    </row>
    <row r="1943" customFormat="false" ht="12.75" hidden="false" customHeight="false" outlineLevel="0" collapsed="false">
      <c r="F1943" s="205"/>
      <c r="G1943" s="205"/>
    </row>
    <row r="1944" customFormat="false" ht="12.75" hidden="false" customHeight="false" outlineLevel="0" collapsed="false">
      <c r="F1944" s="205"/>
      <c r="G1944" s="205"/>
    </row>
    <row r="1945" customFormat="false" ht="12.75" hidden="false" customHeight="false" outlineLevel="0" collapsed="false">
      <c r="F1945" s="205"/>
      <c r="G1945" s="205"/>
    </row>
    <row r="1946" customFormat="false" ht="12.75" hidden="false" customHeight="false" outlineLevel="0" collapsed="false">
      <c r="F1946" s="205"/>
      <c r="G1946" s="205"/>
    </row>
    <row r="1947" customFormat="false" ht="12.75" hidden="false" customHeight="false" outlineLevel="0" collapsed="false">
      <c r="F1947" s="205"/>
      <c r="G1947" s="205"/>
    </row>
    <row r="1948" customFormat="false" ht="12.75" hidden="false" customHeight="false" outlineLevel="0" collapsed="false">
      <c r="F1948" s="205"/>
      <c r="G1948" s="205"/>
    </row>
    <row r="1949" customFormat="false" ht="12.75" hidden="false" customHeight="false" outlineLevel="0" collapsed="false">
      <c r="F1949" s="205"/>
      <c r="G1949" s="205"/>
    </row>
    <row r="1950" customFormat="false" ht="12.75" hidden="false" customHeight="false" outlineLevel="0" collapsed="false">
      <c r="F1950" s="205"/>
      <c r="G1950" s="205"/>
    </row>
    <row r="1951" customFormat="false" ht="12.75" hidden="false" customHeight="false" outlineLevel="0" collapsed="false">
      <c r="F1951" s="205"/>
      <c r="G1951" s="205"/>
    </row>
    <row r="1952" customFormat="false" ht="12.75" hidden="false" customHeight="false" outlineLevel="0" collapsed="false">
      <c r="F1952" s="205"/>
      <c r="G1952" s="205"/>
    </row>
    <row r="1953" customFormat="false" ht="12.75" hidden="false" customHeight="false" outlineLevel="0" collapsed="false">
      <c r="F1953" s="205"/>
      <c r="G1953" s="205"/>
    </row>
    <row r="1954" customFormat="false" ht="12.75" hidden="false" customHeight="false" outlineLevel="0" collapsed="false">
      <c r="F1954" s="205"/>
      <c r="G1954" s="205"/>
    </row>
    <row r="1955" customFormat="false" ht="12.75" hidden="false" customHeight="false" outlineLevel="0" collapsed="false">
      <c r="F1955" s="205"/>
      <c r="G1955" s="205"/>
    </row>
    <row r="1956" customFormat="false" ht="12.75" hidden="false" customHeight="false" outlineLevel="0" collapsed="false">
      <c r="F1956" s="205"/>
      <c r="G1956" s="205"/>
    </row>
    <row r="1957" customFormat="false" ht="12.75" hidden="false" customHeight="false" outlineLevel="0" collapsed="false">
      <c r="F1957" s="205"/>
      <c r="G1957" s="205"/>
    </row>
    <row r="1958" customFormat="false" ht="12.75" hidden="false" customHeight="false" outlineLevel="0" collapsed="false">
      <c r="F1958" s="205"/>
      <c r="G1958" s="205"/>
    </row>
    <row r="1959" customFormat="false" ht="12.75" hidden="false" customHeight="false" outlineLevel="0" collapsed="false">
      <c r="F1959" s="205"/>
      <c r="G1959" s="205"/>
    </row>
    <row r="1960" customFormat="false" ht="12.75" hidden="false" customHeight="false" outlineLevel="0" collapsed="false">
      <c r="F1960" s="205"/>
      <c r="G1960" s="205"/>
    </row>
    <row r="1961" customFormat="false" ht="12.75" hidden="false" customHeight="false" outlineLevel="0" collapsed="false">
      <c r="F1961" s="205"/>
      <c r="G1961" s="205"/>
    </row>
    <row r="1962" customFormat="false" ht="12.75" hidden="false" customHeight="false" outlineLevel="0" collapsed="false">
      <c r="F1962" s="205"/>
      <c r="G1962" s="205"/>
    </row>
    <row r="1963" customFormat="false" ht="12.75" hidden="false" customHeight="false" outlineLevel="0" collapsed="false">
      <c r="F1963" s="205"/>
      <c r="G1963" s="205"/>
    </row>
    <row r="1964" customFormat="false" ht="12.75" hidden="false" customHeight="false" outlineLevel="0" collapsed="false">
      <c r="F1964" s="205"/>
      <c r="G1964" s="205"/>
    </row>
    <row r="1965" customFormat="false" ht="12.75" hidden="false" customHeight="false" outlineLevel="0" collapsed="false">
      <c r="F1965" s="205"/>
      <c r="G1965" s="205"/>
    </row>
    <row r="1966" customFormat="false" ht="12.75" hidden="false" customHeight="false" outlineLevel="0" collapsed="false">
      <c r="F1966" s="205"/>
      <c r="G1966" s="205"/>
    </row>
    <row r="1967" customFormat="false" ht="12.75" hidden="false" customHeight="false" outlineLevel="0" collapsed="false">
      <c r="F1967" s="205"/>
      <c r="G1967" s="205"/>
    </row>
    <row r="1968" customFormat="false" ht="12.75" hidden="false" customHeight="false" outlineLevel="0" collapsed="false">
      <c r="F1968" s="205"/>
      <c r="G1968" s="205"/>
    </row>
    <row r="1969" customFormat="false" ht="12.75" hidden="false" customHeight="false" outlineLevel="0" collapsed="false">
      <c r="F1969" s="205"/>
      <c r="G1969" s="205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8-01T07:30:50Z</cp:lastPrinted>
  <dcterms:modified xsi:type="dcterms:W3CDTF">2018-08-01T08:58:29Z</dcterms:modified>
  <cp:revision>0</cp:revision>
  <dc:subject/>
  <dc:title/>
</cp:coreProperties>
</file>